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RİŞ" sheetId="1" state="visible" r:id="rId2"/>
  </sheets>
  <definedNames>
    <definedName function="false" hidden="false" localSheetId="0" name="_xlnm.Print_Area" vbProcedure="false">GİRİŞ!$A$1:$D$204</definedName>
    <definedName function="false" hidden="false" name="HİSSE_KODU" vbProcedure="false">GİRİŞ!$D$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804">
  <si>
    <t xml:space="preserve">TKBNK</t>
  </si>
  <si>
    <t xml:space="preserve">PROTECT ÇÖZÜLDÜ!</t>
  </si>
  <si>
    <t xml:space="preserve">Bağımsız Denetim'den</t>
  </si>
  <si>
    <t xml:space="preserve">8.0e</t>
  </si>
  <si>
    <t xml:space="preserve">Geçmemiş</t>
  </si>
  <si>
    <r>
      <rPr>
        <b val="true"/>
        <sz val="8"/>
        <color rgb="FF000000"/>
        <rFont val="Arial Tur"/>
        <family val="0"/>
        <charset val="162"/>
      </rPr>
      <t xml:space="preserve">AYRINTILI BİLANÇO</t>
    </r>
    <r>
      <rPr>
        <b val="true"/>
        <sz val="8"/>
        <color rgb="FFFF0000"/>
        <rFont val="Arial TUR"/>
        <family val="2"/>
        <charset val="162"/>
      </rPr>
      <t xml:space="preserve"> (Milyar TL)</t>
    </r>
  </si>
  <si>
    <t xml:space="preserve">31.03.2002</t>
  </si>
  <si>
    <t xml:space="preserve">31.03.2001</t>
  </si>
  <si>
    <t xml:space="preserve"> Nakit Değerler</t>
  </si>
  <si>
    <t xml:space="preserve">    Kasa</t>
  </si>
  <si>
    <t xml:space="preserve">    Efektif Deposu</t>
  </si>
  <si>
    <t xml:space="preserve">    Diğer</t>
  </si>
  <si>
    <t xml:space="preserve"> Bankalar</t>
  </si>
  <si>
    <t xml:space="preserve">    T.C.Merkez Bankası</t>
  </si>
  <si>
    <t xml:space="preserve">    Diğer Bankalar</t>
  </si>
  <si>
    <t xml:space="preserve">          - Yurtiçi Bankalar</t>
  </si>
  <si>
    <t xml:space="preserve">          - Yurtdışı Bankalar </t>
  </si>
  <si>
    <t xml:space="preserve"> Diğer Mali Kuruluşlar</t>
  </si>
  <si>
    <t xml:space="preserve"> Bankalararası Para Piyasası ve Ters Repo Alacakları</t>
  </si>
  <si>
    <t xml:space="preserve">    Bankalararası Para Piyasası</t>
  </si>
  <si>
    <t xml:space="preserve">    Ters Repo İşlemlerinden Alacaklar</t>
  </si>
  <si>
    <t xml:space="preserve"> Menkul Değerler Cüzdanı (Net) </t>
  </si>
  <si>
    <t xml:space="preserve">    Devlet İç Borçlanma Senetleri</t>
  </si>
  <si>
    <t xml:space="preserve">    Diğer Borçlanma Senetleri</t>
  </si>
  <si>
    <t xml:space="preserve">    Hisse Senetleri</t>
  </si>
  <si>
    <t xml:space="preserve">    Diğer Menkul Değerler</t>
  </si>
  <si>
    <t xml:space="preserve"> Krediler </t>
  </si>
  <si>
    <t xml:space="preserve">     Kısa Vadeli</t>
  </si>
  <si>
    <t xml:space="preserve">     Orta ve Uzun Vadeli</t>
  </si>
  <si>
    <t xml:space="preserve"> Takipteki Alacaklar (Net)</t>
  </si>
  <si>
    <t xml:space="preserve">     Tahsil İmkanı Sınırlı Krediler ve Diğer Alacaklar [ Net ]</t>
  </si>
  <si>
    <t xml:space="preserve">          - Brüt Alacak Bakiyesi</t>
  </si>
  <si>
    <t xml:space="preserve">          - Ayrılan Özel Karşılık ( - )</t>
  </si>
  <si>
    <t xml:space="preserve">     Tahsili Şüpheli Krediler ve Diğer Alacaklar [ Net ]</t>
  </si>
  <si>
    <t xml:space="preserve">      Zarar Niteliğindeki Krediler ve Diğer Alacaklar [ Net ]</t>
  </si>
  <si>
    <t xml:space="preserve">          - Ayrılan Karşılık ( - )</t>
  </si>
  <si>
    <t xml:space="preserve"> Faiz ve Gelir Tahakkuk ve Reeskontları</t>
  </si>
  <si>
    <t xml:space="preserve">    Kredilerin</t>
  </si>
  <si>
    <t xml:space="preserve">    Menkul Değerlerin</t>
  </si>
  <si>
    <t xml:space="preserve"> Finansal Kiralama Alacakları (Net)</t>
  </si>
  <si>
    <t xml:space="preserve">    Finansal Kiralama Alacakları</t>
  </si>
  <si>
    <t xml:space="preserve">    Kazanılmamış Gelirler ( - )</t>
  </si>
  <si>
    <t xml:space="preserve"> Mevduat Munzam Karşılıkları</t>
  </si>
  <si>
    <t xml:space="preserve"> Muhtelif Alacaklar </t>
  </si>
  <si>
    <t xml:space="preserve"> İştirakler (Net) </t>
  </si>
  <si>
    <t xml:space="preserve">    Mali İştirakler </t>
  </si>
  <si>
    <t xml:space="preserve">    Mali Olmayan İştirakler </t>
  </si>
  <si>
    <t xml:space="preserve"> Bağlı Ortaklıklar (Net) </t>
  </si>
  <si>
    <t xml:space="preserve">    Mali Ortaklıklar</t>
  </si>
  <si>
    <t xml:space="preserve">    Mali Olmayan Ortaklıklar</t>
  </si>
  <si>
    <t xml:space="preserve"> Bağlı Menkul Kıymetler (Net) </t>
  </si>
  <si>
    <t xml:space="preserve">    Repoya Konu Edilenler</t>
  </si>
  <si>
    <t xml:space="preserve">    Diğer Menkul Kıymetler</t>
  </si>
  <si>
    <t xml:space="preserve"> Sabit Kıymetler (Net) </t>
  </si>
  <si>
    <t xml:space="preserve">    Defter Değeri </t>
  </si>
  <si>
    <t xml:space="preserve">    Birikmiş Amortismanlar (-)</t>
  </si>
  <si>
    <t xml:space="preserve"> Diğer Aktifler </t>
  </si>
  <si>
    <t xml:space="preserve">T O P L A M   A K T İ F L E R</t>
  </si>
  <si>
    <t xml:space="preserve"> Mevduat </t>
  </si>
  <si>
    <t xml:space="preserve">    Tasarruf Mevduatı</t>
  </si>
  <si>
    <t xml:space="preserve">    Mevduat Sertifikası</t>
  </si>
  <si>
    <t xml:space="preserve">    Resmi Kuruluşlar Mevduatı</t>
  </si>
  <si>
    <t xml:space="preserve">    Ticari  Kuruluşlar Mevduatı</t>
  </si>
  <si>
    <t xml:space="preserve">    Diğer  Kuruluşlar Mevduatı</t>
  </si>
  <si>
    <t xml:space="preserve">    Bankalar Mevduatı</t>
  </si>
  <si>
    <t xml:space="preserve">    Döviz Tevdiat Hesabı</t>
  </si>
  <si>
    <t xml:space="preserve">    Altın Depo Hesapları</t>
  </si>
  <si>
    <t xml:space="preserve"> Bankalararası Para Piyasası ve Repo İşl.Sağlanan Fon.</t>
  </si>
  <si>
    <t xml:space="preserve">    Repo İşlemlerinden Sağlanan Fonlar</t>
  </si>
  <si>
    <t xml:space="preserve"> Alınan Krediler</t>
  </si>
  <si>
    <t xml:space="preserve">    T.C. Merkez Bankası Kredileri</t>
  </si>
  <si>
    <t xml:space="preserve">    Alınan Diğer Krediler</t>
  </si>
  <si>
    <t xml:space="preserve">          - Yurtiçi Banka ve Kuruluşlardan</t>
  </si>
  <si>
    <t xml:space="preserve">          - Yurtdışı Banka, Kuruluş ve Fonlardan</t>
  </si>
  <si>
    <t xml:space="preserve">          - Sermaye Benzeri Krediler</t>
  </si>
  <si>
    <t xml:space="preserve"> Fonlar</t>
  </si>
  <si>
    <t xml:space="preserve"> Çıkarılan Menkul Kıymetler (Net)</t>
  </si>
  <si>
    <t xml:space="preserve">    Bonolar</t>
  </si>
  <si>
    <t xml:space="preserve">    Varlığa Dayalı Menkul Kıymetler</t>
  </si>
  <si>
    <t xml:space="preserve">    Tahviller</t>
  </si>
  <si>
    <t xml:space="preserve"> Faiz ve Gider Reeskontları </t>
  </si>
  <si>
    <t xml:space="preserve">    Mevduatın</t>
  </si>
  <si>
    <t xml:space="preserve">    Alınan Kredilerin</t>
  </si>
  <si>
    <t xml:space="preserve">Finansal Kiralama Borçları (Net)</t>
  </si>
  <si>
    <t xml:space="preserve">    Finansal Kiralama Borçları</t>
  </si>
  <si>
    <t xml:space="preserve">    Ertelenmiş Finansal Kiralama Giderleri ( - )</t>
  </si>
  <si>
    <t xml:space="preserve"> Ödenecek Vergi, Resim, Harç ve Primler</t>
  </si>
  <si>
    <t xml:space="preserve"> İthalat Transfer Emirleri </t>
  </si>
  <si>
    <t xml:space="preserve"> Muhtelif Borçlar</t>
  </si>
  <si>
    <t xml:space="preserve"> Karşılıklar</t>
  </si>
  <si>
    <t xml:space="preserve">    Kıdem Tazminatı Karşılığı</t>
  </si>
  <si>
    <t xml:space="preserve">    Genel Kredi Karşılığı</t>
  </si>
  <si>
    <t xml:space="preserve">    Vergi Karşılığı</t>
  </si>
  <si>
    <t xml:space="preserve">    Diğer Karşılıklar</t>
  </si>
  <si>
    <t xml:space="preserve"> Diğer Pasifler </t>
  </si>
  <si>
    <t xml:space="preserve"> Özkaynaklar </t>
  </si>
  <si>
    <t xml:space="preserve">    Ödenmiş Sermaye </t>
  </si>
  <si>
    <t xml:space="preserve">          - Nominal Sermaye</t>
  </si>
  <si>
    <t xml:space="preserve">          - Ödenmemiş Sermaye (-)</t>
  </si>
  <si>
    <t xml:space="preserve">     Kanuni Yedek Akçeler</t>
  </si>
  <si>
    <t xml:space="preserve">          - I ve II. Tertip Kanuni Yedek Akçeler</t>
  </si>
  <si>
    <t xml:space="preserve">         - Emisyon(Hisse Senedi İhraç)Primleri</t>
  </si>
  <si>
    <t xml:space="preserve">        - Diğer Kanuni Yedek Akçeler</t>
  </si>
  <si>
    <t xml:space="preserve">    İhtiyari Yedek Akçeler</t>
  </si>
  <si>
    <t xml:space="preserve">   Yeniden Değerleme Fonları</t>
  </si>
  <si>
    <t xml:space="preserve">   Değerleme Farkları</t>
  </si>
  <si>
    <t xml:space="preserve">   Zarar</t>
  </si>
  <si>
    <t xml:space="preserve">       - Dönem Zararı</t>
  </si>
  <si>
    <t xml:space="preserve">       - Geçmiş Yıl Zararları</t>
  </si>
  <si>
    <t xml:space="preserve"> Kar</t>
  </si>
  <si>
    <t xml:space="preserve">    Dönem Karı</t>
  </si>
  <si>
    <t xml:space="preserve">    Geçmiş Yıl Karları</t>
  </si>
  <si>
    <t xml:space="preserve">T O P L A M   P A S İ F L E R</t>
  </si>
  <si>
    <t xml:space="preserve">BİLANÇO DIŞI YÜKÜMLÜLÜKLER</t>
  </si>
  <si>
    <t xml:space="preserve">Garanti ve Kefaletler</t>
  </si>
  <si>
    <t xml:space="preserve">Taahhütler</t>
  </si>
  <si>
    <t xml:space="preserve">Döviz ve Faiz Haddi İle İlgili İşlemler</t>
  </si>
  <si>
    <t xml:space="preserve">TOPLAM</t>
  </si>
  <si>
    <r>
      <rPr>
        <b val="true"/>
        <sz val="8"/>
        <color rgb="FF000000"/>
        <rFont val="Arial Tur"/>
        <family val="0"/>
        <charset val="162"/>
      </rPr>
      <t xml:space="preserve">AYRINTILI GELİR TABLOSU </t>
    </r>
    <r>
      <rPr>
        <b val="true"/>
        <sz val="8"/>
        <color rgb="FFFF0000"/>
        <rFont val="Arial TUR"/>
        <family val="2"/>
        <charset val="162"/>
      </rPr>
      <t xml:space="preserve"> (Milyar TL)</t>
    </r>
  </si>
  <si>
    <t xml:space="preserve">I. FAİZ GELİRLERİ </t>
  </si>
  <si>
    <t xml:space="preserve">   Kredilerden Alınan Faizler</t>
  </si>
  <si>
    <t xml:space="preserve">       TP Kredilerden Alınan Faizler</t>
  </si>
  <si>
    <t xml:space="preserve">            - Kısa Vadeli Kredilerden</t>
  </si>
  <si>
    <t xml:space="preserve">            - Orta ve Uzun Vadeli Kredilerden</t>
  </si>
  <si>
    <t xml:space="preserve">       YP Kredilerden Alınan Faizler</t>
  </si>
  <si>
    <t xml:space="preserve">       Takipteki Alacaklardan Alınan Faizler</t>
  </si>
  <si>
    <t xml:space="preserve">       KKDF'dan Alınan Primler</t>
  </si>
  <si>
    <t xml:space="preserve">   Mevduat Munzam Karşılıklarından Alınan Faizler</t>
  </si>
  <si>
    <t xml:space="preserve">   Bankalardan Alınan Faizler</t>
  </si>
  <si>
    <t xml:space="preserve">       T.C.Merkez Bankasından</t>
  </si>
  <si>
    <t xml:space="preserve">       Yurtiçi Bankalardan</t>
  </si>
  <si>
    <t xml:space="preserve">       Yurtdışı Bankalardan</t>
  </si>
  <si>
    <t xml:space="preserve">   Bankalararası Para Piyasası İşl. Alınan Faizler</t>
  </si>
  <si>
    <t xml:space="preserve">   Menkul Değerler Cüzdanından Alınan Faizler</t>
  </si>
  <si>
    <t xml:space="preserve">       Devlet İç Borçlanma Senetlerinden</t>
  </si>
  <si>
    <t xml:space="preserve">       Diğer Menkul Kıymetlerden</t>
  </si>
  <si>
    <t xml:space="preserve">   Diğer Faiz Gelirleri</t>
  </si>
  <si>
    <t xml:space="preserve">II- FAİZ GİDERLERİ </t>
  </si>
  <si>
    <t xml:space="preserve">  Mevduata Verilen Faizler </t>
  </si>
  <si>
    <t xml:space="preserve">       Tasarruf Mevduatına</t>
  </si>
  <si>
    <t xml:space="preserve">       Mevduat Sertifikalarına</t>
  </si>
  <si>
    <t xml:space="preserve">       Resmi Kuruluşlar Mevduatına</t>
  </si>
  <si>
    <t xml:space="preserve">       Ticari Kuruluşlar Mevduatına</t>
  </si>
  <si>
    <t xml:space="preserve">       Diğer Kuruluşlar Mevduatına</t>
  </si>
  <si>
    <t xml:space="preserve">       Bankalar Mevduatına</t>
  </si>
  <si>
    <t xml:space="preserve">       Döviz Tevdiat Hesaplarına</t>
  </si>
  <si>
    <t xml:space="preserve">       Altın Depo Hesaplarına</t>
  </si>
  <si>
    <t xml:space="preserve">   Bankalararası Para Piyasası İşl. Verilen Faizler </t>
  </si>
  <si>
    <t xml:space="preserve">   Kullanılan Kredilere Verilen Faizler </t>
  </si>
  <si>
    <t xml:space="preserve">       T.C.Merkez Bankasına</t>
  </si>
  <si>
    <t xml:space="preserve">       Yurtiçi Bankalara</t>
  </si>
  <si>
    <t xml:space="preserve">       Yurtdışı Bankalara</t>
  </si>
  <si>
    <t xml:space="preserve">       Diğer Kuruluşlara</t>
  </si>
  <si>
    <t xml:space="preserve">  Çıkarılan Menkul Kıymetlere Verilen Faizler</t>
  </si>
  <si>
    <t xml:space="preserve">   Diğer Faiz Giderleri </t>
  </si>
  <si>
    <t xml:space="preserve">III. NET FAİZ GELİRİ (I-II)</t>
  </si>
  <si>
    <t xml:space="preserve">IV. FAİZ DIŞI GELİRLER</t>
  </si>
  <si>
    <t xml:space="preserve">   Alınan Ücret ve Komisyonlar</t>
  </si>
  <si>
    <t xml:space="preserve">       Nakdi Kredilerden</t>
  </si>
  <si>
    <t xml:space="preserve">       Gayri Nakdi Kredilerden</t>
  </si>
  <si>
    <t xml:space="preserve">       Diğer</t>
  </si>
  <si>
    <t xml:space="preserve">   Sermaye Piyasası İşlem Karları</t>
  </si>
  <si>
    <t xml:space="preserve">   Kambiyo Karları</t>
  </si>
  <si>
    <t xml:space="preserve">   İştirakler ve Bağlı Ort. Alınan Kar Payları</t>
  </si>
  <si>
    <t xml:space="preserve">   Olağanüstü Gelirler</t>
  </si>
  <si>
    <t xml:space="preserve">   Diğer Faiz Dışı Gelirler</t>
  </si>
  <si>
    <t xml:space="preserve">V. FAİZ DIŞI GİDERLER</t>
  </si>
  <si>
    <t xml:space="preserve">   Verilen Ücret ve Komisyonlar</t>
  </si>
  <si>
    <t xml:space="preserve">       Nakdi Kredilere Verilen</t>
  </si>
  <si>
    <t xml:space="preserve">       Gayri Nakdi Kredilere Verilen</t>
  </si>
  <si>
    <t xml:space="preserve">   Sermaye Piyasası İşlem Zararları</t>
  </si>
  <si>
    <t xml:space="preserve">   Kambiyo Zararları </t>
  </si>
  <si>
    <t xml:space="preserve">   Personel Giderleri</t>
  </si>
  <si>
    <t xml:space="preserve">   Kıdem Tazminatı Provizyonu</t>
  </si>
  <si>
    <t xml:space="preserve">   Kira Giderleri</t>
  </si>
  <si>
    <t xml:space="preserve">   Amortisman Giderleri</t>
  </si>
  <si>
    <t xml:space="preserve">   Vergi ve Harçlar</t>
  </si>
  <si>
    <t xml:space="preserve">   Olağanüstü Giderler</t>
  </si>
  <si>
    <t xml:space="preserve">   Takipteki Alacaklar Provizyonu</t>
  </si>
  <si>
    <t xml:space="preserve">    Diğer Provizyonlar</t>
  </si>
  <si>
    <t xml:space="preserve">    Diğer Faiz Dışı Giderler</t>
  </si>
  <si>
    <t xml:space="preserve">VI. NET FAİZ DIŞI GELİRLER (IV-V)</t>
  </si>
  <si>
    <t xml:space="preserve">VII. VERGİ ÖNCESİ KAR/ZARAR (III+VI)</t>
  </si>
  <si>
    <t xml:space="preserve">VIII. VERGİ PROVİZYONU</t>
  </si>
  <si>
    <t xml:space="preserve">IX.   NET KAR/ZARAR (VII-VIII)</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FYON</t>
  </si>
  <si>
    <t xml:space="preserve">AFYON ÇİMENTO SANAYİ T.A.Ş.</t>
  </si>
  <si>
    <t xml:space="preserve">AKENR</t>
  </si>
  <si>
    <t xml:space="preserve">AK ENERJİ ELEKTRİK ÜRETİMİ OTOPRODÜKTÖR GRUBU A.Ş.</t>
  </si>
  <si>
    <t xml:space="preserve">AKYO</t>
  </si>
  <si>
    <t xml:space="preserve">AK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TEKS</t>
  </si>
  <si>
    <t xml:space="preserve">AKIN TEKSTİL A.Ş.</t>
  </si>
  <si>
    <t xml:space="preserve">AKSA</t>
  </si>
  <si>
    <t xml:space="preserve">AKSA AKRİLİK KİMYA SANAYİ A.Ş.</t>
  </si>
  <si>
    <t xml:space="preserve">AKGRT</t>
  </si>
  <si>
    <t xml:space="preserve">AKSİGORTA A.Ş.</t>
  </si>
  <si>
    <t xml:space="preserve">AKSUE</t>
  </si>
  <si>
    <t xml:space="preserve">AKSU ENERJİ VE TİCARET A.Ş.</t>
  </si>
  <si>
    <t xml:space="preserve">AKIPD</t>
  </si>
  <si>
    <t xml:space="preserve">AKSU İPLİK DOKUMA VE BOYA APRE FABRİKALARI T.A.Ş.</t>
  </si>
  <si>
    <t xml:space="preserve">AKTAS</t>
  </si>
  <si>
    <t xml:space="preserve">AKTAŞ ELEKTRİK TİCARET A.Ş.</t>
  </si>
  <si>
    <t xml:space="preserve">AKFIN</t>
  </si>
  <si>
    <t xml:space="preserve">AKTİF FİNANS FACTORİNG HİZMETLERİ A.Ş.</t>
  </si>
  <si>
    <t xml:space="preserve">ALCAR</t>
  </si>
  <si>
    <t xml:space="preserve">ALARKO CARRIER SANAYİ VE TİCARET A.Ş.</t>
  </si>
  <si>
    <t xml:space="preserve">ALGYO</t>
  </si>
  <si>
    <t xml:space="preserve">ALARKO GAYRİMENKUL YATIRIM ORTAKLIĞI A.Ş.</t>
  </si>
  <si>
    <t xml:space="preserve">ALARK</t>
  </si>
  <si>
    <t xml:space="preserve">ALARKO HOLDİNG A.Ş.</t>
  </si>
  <si>
    <t xml:space="preserve">ALCTL</t>
  </si>
  <si>
    <t xml:space="preserve">ALCATEL TELETAŞ TELEKOMÜNİKASYON END.TİC.A.Ş.</t>
  </si>
  <si>
    <t xml:space="preserve">ALFA</t>
  </si>
  <si>
    <t xml:space="preserve">ALFA MENKUL DEĞERLER A.Ş.</t>
  </si>
  <si>
    <t xml:space="preserve">ALKIM</t>
  </si>
  <si>
    <t xml:space="preserve">ALKİM ALKALİ KİMYA A.Ş.</t>
  </si>
  <si>
    <t xml:space="preserve">ALKA</t>
  </si>
  <si>
    <t xml:space="preserve">ALKİM KAĞIT SANAYİ VE TİCARET A.Ş.</t>
  </si>
  <si>
    <t xml:space="preserve">ARFYO</t>
  </si>
  <si>
    <t xml:space="preserve">ALTERNATİF YATIRIM ORTAKLIĞI A.Ş.</t>
  </si>
  <si>
    <t xml:space="preserve">ALNTF</t>
  </si>
  <si>
    <t xml:space="preserve">ALTERNATİFBANK A.Ş.</t>
  </si>
  <si>
    <t xml:space="preserve">ALYAG</t>
  </si>
  <si>
    <t xml:space="preserve">ALTINYAĞ KOMBİNALARI A.Ş.</t>
  </si>
  <si>
    <t xml:space="preserve">ALTIN</t>
  </si>
  <si>
    <t xml:space="preserve">ALTINYILDIZ MENSUCAT VE KONFEKSİYON FAB.A.Ş.</t>
  </si>
  <si>
    <t xml:space="preserve">AYCES</t>
  </si>
  <si>
    <t xml:space="preserve">ALTINYUNUS ÇEŞME TURİSTİK TESİSLER A.Ş.</t>
  </si>
  <si>
    <t xml:space="preserve">ANSGR</t>
  </si>
  <si>
    <t xml:space="preserve">ANADOLU ANONİM TÜRK SİGORTA ŞİRKETİ</t>
  </si>
  <si>
    <t xml:space="preserve">ANACM</t>
  </si>
  <si>
    <t xml:space="preserve">ANADOLU CAM SANAYİİ A.Ş.</t>
  </si>
  <si>
    <t xml:space="preserve">AEFES</t>
  </si>
  <si>
    <t xml:space="preserve">ANADOLU EFES BİRACILIK VE MALT SANAYİİ A.Ş.</t>
  </si>
  <si>
    <t xml:space="preserve">AGIDA</t>
  </si>
  <si>
    <t xml:space="preserve">ANADOLU GIDA SANAYİİ A.Ş.</t>
  </si>
  <si>
    <t xml:space="preserve">ANHYT</t>
  </si>
  <si>
    <t xml:space="preserve">ANADOLU HAYAT SİGORTA A.Ş.</t>
  </si>
  <si>
    <t xml:space="preserve">ASUZU</t>
  </si>
  <si>
    <t xml:space="preserve">ANADOLU ISUZU OTOMOTİV SANAYİ VE TİCARET A.Ş.</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SAN</t>
  </si>
  <si>
    <t xml:space="preserve">ARSAN TEKSTİL TİCARET VE SANAYİ A.Ş.</t>
  </si>
  <si>
    <t xml:space="preserve">ASELS</t>
  </si>
  <si>
    <t xml:space="preserve">ASELSAN ELEKTRONİK SANAYİ VE TİCARET A.Ş.</t>
  </si>
  <si>
    <t xml:space="preserve">ATAYO</t>
  </si>
  <si>
    <t xml:space="preserve">ATA YATIRIM ORTAKLIĞI A.Ş.</t>
  </si>
  <si>
    <t xml:space="preserve">AGYO</t>
  </si>
  <si>
    <t xml:space="preserve">ATAKULE GAYRİMENKUL YATIRIM ORTAKLIĞI A.Ş.</t>
  </si>
  <si>
    <t xml:space="preserve">ATSYO</t>
  </si>
  <si>
    <t xml:space="preserve">ATLANTİS YATIRIM ORTAKLIĞI A.Ş.</t>
  </si>
  <si>
    <t xml:space="preserve">ATLAS</t>
  </si>
  <si>
    <t xml:space="preserve">ATLAS MENKUL KIYMETLER YATIRIM ORTAKLIĞI A.Ş.</t>
  </si>
  <si>
    <t xml:space="preserve">AVRSY</t>
  </si>
  <si>
    <t xml:space="preserve">AVRASYA MENKUL KIYMETLER YATIRIM ORTAKLIĞI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TCIM</t>
  </si>
  <si>
    <t xml:space="preserve">BATIÇİM BATI ANADOLU ÇİMENTO SANAYİİ A.Ş.</t>
  </si>
  <si>
    <t xml:space="preserve">BSOKE</t>
  </si>
  <si>
    <t xml:space="preserve">BATISÖKE SÖKE ÇİMENTO SANAYİİ T.A.Ş.</t>
  </si>
  <si>
    <t xml:space="preserve">BYRBY</t>
  </si>
  <si>
    <t xml:space="preserve">BAYRAKLI BOYA VE VERNİK SANAYİİ A.Ş.</t>
  </si>
  <si>
    <t xml:space="preserve">BEKO</t>
  </si>
  <si>
    <t xml:space="preserve">BEKO ELEKTRONİK A.Ş.</t>
  </si>
  <si>
    <t xml:space="preserve">BERDN</t>
  </si>
  <si>
    <t xml:space="preserve">BERDAN TEKSTİL SANAYİ VE TİCARET A.Ş.</t>
  </si>
  <si>
    <t xml:space="preserve">BJKAS</t>
  </si>
  <si>
    <t xml:space="preserve">BEŞİKTAŞ FUTBOL YATIRIMLARI SANAYİ VE TİCARET A.Ş.</t>
  </si>
  <si>
    <t xml:space="preserve">BRMEN</t>
  </si>
  <si>
    <t xml:space="preserve">BİRLİK MENSUCAT TİCARET VE SANAYİ İŞLETMELERİ A.Ş.</t>
  </si>
  <si>
    <t xml:space="preserve">BISAS</t>
  </si>
  <si>
    <t xml:space="preserve">BİSAŞ TEKSTİL SANAYİ VE TİCARET A.Ş.</t>
  </si>
  <si>
    <t xml:space="preserve">BOLUC</t>
  </si>
  <si>
    <t xml:space="preserve">BOLU ÇİMENTO SANAYİİ A.Ş.</t>
  </si>
  <si>
    <t xml:space="preserve">BROVA</t>
  </si>
  <si>
    <t xml:space="preserve">BOROVA YAPI ENDÜSTRİSİ A.Ş.</t>
  </si>
  <si>
    <t xml:space="preserve">BRSAN</t>
  </si>
  <si>
    <t xml:space="preserve">BORUSAN BİRLEŞİK BORU FABRİKALARI A.Ş.</t>
  </si>
  <si>
    <t xml:space="preserve">BRYAT</t>
  </si>
  <si>
    <t xml:space="preserve">BORUSAN YATIRIM VE PAZARLAMA A.Ş.</t>
  </si>
  <si>
    <t xml:space="preserve">BFREN</t>
  </si>
  <si>
    <t xml:space="preserve">BOSCH FREN SİSTEMLERİ SANAYİ VE TİCARET A.Ş.</t>
  </si>
  <si>
    <t xml:space="preserve">BOSSA</t>
  </si>
  <si>
    <t xml:space="preserve">BOSSA TİCARET VE SANAYİ  İŞLETMELERİ T.A.Ş.</t>
  </si>
  <si>
    <t xml:space="preserve">BYSAN</t>
  </si>
  <si>
    <t xml:space="preserve">BOYASAN TEKSTİL SANAYİ VE TİCARET A.Ş.</t>
  </si>
  <si>
    <t xml:space="preserve">BRISA</t>
  </si>
  <si>
    <t xml:space="preserve">BRİSA BRIDGESTONE SABANCI LASTİK SAN.VE TİC. A.Ş.</t>
  </si>
  <si>
    <t xml:space="preserve">BSPRO</t>
  </si>
  <si>
    <t xml:space="preserve">BSH PROFİLO ELEKTRİKLİ GEREÇLER SANAYİİ A.Ş.</t>
  </si>
  <si>
    <t xml:space="preserve">BUMYO</t>
  </si>
  <si>
    <t xml:space="preserve">BUMERANG YATIRIM ORTAKLIĞI A.Ş.</t>
  </si>
  <si>
    <t xml:space="preserve">BURCE</t>
  </si>
  <si>
    <t xml:space="preserve">BURÇELİK BURSA ÇELİK DÖKÜM SANAYİİ A.Ş.</t>
  </si>
  <si>
    <t xml:space="preserve">BUCIM</t>
  </si>
  <si>
    <t xml:space="preserve">BURSA ÇİMENTO FABRİKASI A.Ş.</t>
  </si>
  <si>
    <t xml:space="preserve">CMLOJ</t>
  </si>
  <si>
    <t xml:space="preserve">CAMİŞ LOJİSTİK HİZMETLERİ VE TİCARET A.Ş.</t>
  </si>
  <si>
    <t xml:space="preserve">CEYLN</t>
  </si>
  <si>
    <t xml:space="preserve">CEYLAN GİYİM SANAYİ VE TİCARET A.Ş.</t>
  </si>
  <si>
    <t xml:space="preserve">CYTAS</t>
  </si>
  <si>
    <t xml:space="preserve">CEYTAŞ MADENCİLİK  TEKSTİL SANAYİ VE TİCARET A.Ş.</t>
  </si>
  <si>
    <t xml:space="preserve">COMUN</t>
  </si>
  <si>
    <t xml:space="preserve">COMMERCIAL UNION SİGORTA A.Ş.</t>
  </si>
  <si>
    <t xml:space="preserve">CARSI</t>
  </si>
  <si>
    <t xml:space="preserve">ÇARŞI BÜYÜK MAĞAZACILIK A.Ş.</t>
  </si>
  <si>
    <t xml:space="preserve">CBSBO</t>
  </si>
  <si>
    <t xml:space="preserve">ÇBS BOYA KİMYA SANAYİİ VE TİCARETİ A.Ş.</t>
  </si>
  <si>
    <t xml:space="preserve">PRTAS</t>
  </si>
  <si>
    <t xml:space="preserve">ÇBS PRİNTAŞ BASKI MÜREKKEPLERİ VE GEREÇLERİ SAN. A.Ş.</t>
  </si>
  <si>
    <t xml:space="preserve">CLEBI</t>
  </si>
  <si>
    <t xml:space="preserve">ÇELEBİ HAVA SERVİSİ A.Ş.</t>
  </si>
  <si>
    <t xml:space="preserve">CELHA</t>
  </si>
  <si>
    <t xml:space="preserve">ÇELİK HALAT VE TEL SANAYİİ A.Ş.</t>
  </si>
  <si>
    <t xml:space="preserve">CEMTS</t>
  </si>
  <si>
    <t xml:space="preserve">ÇEMTAŞ ÇELİK MAKİNA SANAYİ VE TİCARET A.Ş.</t>
  </si>
  <si>
    <t xml:space="preserve">CMBTN</t>
  </si>
  <si>
    <t xml:space="preserve">ÇİMBETON HAZIRBETON VE PRE. YAPI ELEM. SAN. VE TİC. A.Ş.</t>
  </si>
  <si>
    <t xml:space="preserve">CMENT</t>
  </si>
  <si>
    <t xml:space="preserve">ÇİMENTAŞ İZMİR ÇİMENTO FABRİKASI T.A.Ş.</t>
  </si>
  <si>
    <t xml:space="preserve">CIMSA</t>
  </si>
  <si>
    <t xml:space="preserve">ÇİMSA ÇİMENTO SANAYİ VE TİCARET A.Ş.</t>
  </si>
  <si>
    <t xml:space="preserve">CUKEL</t>
  </si>
  <si>
    <t xml:space="preserve">ÇUKUROVA ELEKTRİK A.Ş.</t>
  </si>
  <si>
    <t xml:space="preserve">DARDL</t>
  </si>
  <si>
    <t xml:space="preserve">DARDANEL ÖNENTAŞ GIDA SANAYİ A.Ş.</t>
  </si>
  <si>
    <t xml:space="preserve">DMRYO</t>
  </si>
  <si>
    <t xml:space="preserve">DEMİR YATIRIM ORTAKLIĞI A.Ş.</t>
  </si>
  <si>
    <t xml:space="preserve">DMSAS</t>
  </si>
  <si>
    <t xml:space="preserve">DEMİSAŞ DÖKÜM EMAYE MAMULLERİ SANAYİİ A.Ş.</t>
  </si>
  <si>
    <t xml:space="preserve">DENCM</t>
  </si>
  <si>
    <t xml:space="preserve">DENİZLİ CAM SANAYİİ VE TİCARET A.Ş.</t>
  </si>
  <si>
    <t xml:space="preserve">DENTA</t>
  </si>
  <si>
    <t xml:space="preserve">DENTAŞ AMBALAJ VE KAĞIT SANAYİ A.Ş.</t>
  </si>
  <si>
    <t xml:space="preserve">DERIM</t>
  </si>
  <si>
    <t xml:space="preserve">DERİMOD KONFEKSİYON AYAKKABI DERİ SAN. VE TİC. A.Ş.</t>
  </si>
  <si>
    <t xml:space="preserve">DEVA</t>
  </si>
  <si>
    <t xml:space="preserve">DEVA HOLDİNG A.Ş.</t>
  </si>
  <si>
    <t xml:space="preserve">DITAS</t>
  </si>
  <si>
    <t xml:space="preserve">DİTAŞ DOĞAN YEDEK PARÇA İMALAT VE TEKNİK A.Ş.</t>
  </si>
  <si>
    <t xml:space="preserve">DOBUR</t>
  </si>
  <si>
    <t xml:space="preserve">DOĞAN BURDA RİZZOLİ DERGİ YAYINCILIK VE PAZARLAMA A.Ş.</t>
  </si>
  <si>
    <t xml:space="preserve">DOHOL</t>
  </si>
  <si>
    <t xml:space="preserve">DOĞAN ŞİRKETLER GRUBU HOLDİNG A.Ş.</t>
  </si>
  <si>
    <t xml:space="preserve">DYHOL</t>
  </si>
  <si>
    <t xml:space="preserve">DOĞAN YAYIN HOLDİNG A.Ş.</t>
  </si>
  <si>
    <t xml:space="preserve">DOGUB</t>
  </si>
  <si>
    <t xml:space="preserve">DOĞUSAN BORU SANAYİİ VE TİCARET A.Ş.</t>
  </si>
  <si>
    <t xml:space="preserve">DOKTS</t>
  </si>
  <si>
    <t xml:space="preserve">DÖKTAŞ DÖKÜMCÜLÜK TİCARET VE SANAYİ A.Ş.</t>
  </si>
  <si>
    <t xml:space="preserve">DUROF</t>
  </si>
  <si>
    <t xml:space="preserve">DURAN OFSET MATBAACILIK VE AMBALAJ SANAYİ A.Ş.</t>
  </si>
  <si>
    <t xml:space="preserve">ECILC</t>
  </si>
  <si>
    <t xml:space="preserve">ECZACIBAŞI İLAÇ SANAYİ VE TİC. A.Ş.</t>
  </si>
  <si>
    <t xml:space="preserve">ECYAP</t>
  </si>
  <si>
    <t xml:space="preserve">ECZACIBAŞI YAPI GEREÇLERİ SANAYİ VE TİCARET A.Ş.</t>
  </si>
  <si>
    <t xml:space="preserve">ECZYT</t>
  </si>
  <si>
    <t xml:space="preserve">ECZACIBAŞI YATIRIM HOLDİNG ORTAKLIĞI A.Ş.</t>
  </si>
  <si>
    <t xml:space="preserve">ECBYO</t>
  </si>
  <si>
    <t xml:space="preserve">ECZACIBAŞI YATIRIM ORTAKLIĞI A.Ş.</t>
  </si>
  <si>
    <t xml:space="preserve">EDIP</t>
  </si>
  <si>
    <t xml:space="preserve">EDİP İPLİK SANAYİ  VE TİCARET A.Ş.</t>
  </si>
  <si>
    <t xml:space="preserve">EFES</t>
  </si>
  <si>
    <t xml:space="preserve">EFES SINAİ YATIRIM HOLDİNG A.Ş.</t>
  </si>
  <si>
    <t xml:space="preserve">EGEEN</t>
  </si>
  <si>
    <t xml:space="preserve">EGE ENDÜSTRİ VE TİCARET A.Ş.</t>
  </si>
  <si>
    <t xml:space="preserve">EGGUB</t>
  </si>
  <si>
    <t xml:space="preserve">EGE GÜBRE SANAYİİ A.Ş.</t>
  </si>
  <si>
    <t xml:space="preserve">EGPRO</t>
  </si>
  <si>
    <t xml:space="preserve">EGE PROFİL TİCARET VE SANAYİ A.Ş.</t>
  </si>
  <si>
    <t xml:space="preserve">EGSER</t>
  </si>
  <si>
    <t xml:space="preserve">EGE SERAMİK SANAYİ VE TİCARET A.Ş.</t>
  </si>
  <si>
    <t xml:space="preserve">EPLAS</t>
  </si>
  <si>
    <t xml:space="preserve">EGEPLAST EGE PLASTİK TİCARET VE SANAYİ A.Ş.</t>
  </si>
  <si>
    <t xml:space="preserve">EGDIS</t>
  </si>
  <si>
    <t xml:space="preserve">EGS EGE GİYİM SANAYİ VE DIŞ TİCARET A.Ş.</t>
  </si>
  <si>
    <t xml:space="preserve">EGIYM</t>
  </si>
  <si>
    <t xml:space="preserve">EGS EGESER GİYİM SANAYİ İÇ VE DIŞ TİCARET A.Ş.</t>
  </si>
  <si>
    <t xml:space="preserve">EGFIN</t>
  </si>
  <si>
    <t xml:space="preserve">EGS FİNANSAL KİRALAMA A.Ş.</t>
  </si>
  <si>
    <t xml:space="preserve">EGYO</t>
  </si>
  <si>
    <t xml:space="preserve">EGS GAYRİMENKUL YATIRIM ORTAKLIĞI A.Ş.</t>
  </si>
  <si>
    <t xml:space="preserve">EGHOL</t>
  </si>
  <si>
    <t xml:space="preserve">EGS HOLDİNG A.Ş.</t>
  </si>
  <si>
    <t xml:space="preserve">EMKEL</t>
  </si>
  <si>
    <t xml:space="preserve">EMEK ELEKTRİK ENDÜSTRİ A.Ş.</t>
  </si>
  <si>
    <t xml:space="preserve">EMNIS</t>
  </si>
  <si>
    <t xml:space="preserve">EMİNİŞ AMBALAJ SANAYİ VE TİCARET A.Ş.</t>
  </si>
  <si>
    <t xml:space="preserve">ENKA</t>
  </si>
  <si>
    <t xml:space="preserve">ENKA HOLDİNG YATIRIM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REN</t>
  </si>
  <si>
    <t xml:space="preserve">EVREN MENKUL KIYMETLER YATIRIM ORTAKLIĞI A.Ş.</t>
  </si>
  <si>
    <t xml:space="preserve">FACF</t>
  </si>
  <si>
    <t xml:space="preserve">FACTOFİNANS ALACAK ALIMI A.Ş.</t>
  </si>
  <si>
    <t xml:space="preserve">FVORI</t>
  </si>
  <si>
    <t xml:space="preserve">FAVORİ DİNLENME YERLERİ A.Ş.</t>
  </si>
  <si>
    <t xml:space="preserve">FMIZP</t>
  </si>
  <si>
    <t xml:space="preserve">FEDERAL-MOGUL İZMİT PİSTON VE PİM ÜRETİM TESİSLERİ A.Ş.</t>
  </si>
  <si>
    <t xml:space="preserve">FENIS</t>
  </si>
  <si>
    <t xml:space="preserve">FENİŞ ALÜMİNYUM SANAYİ VE TİCARET A.Ş.</t>
  </si>
  <si>
    <t xml:space="preserve">FFKRL</t>
  </si>
  <si>
    <t xml:space="preserve">FİNANS FİNANSAL KİRALAMA A.Ş.</t>
  </si>
  <si>
    <t xml:space="preserve">FNSYO</t>
  </si>
  <si>
    <t xml:space="preserve">FİNANS YATIRIM ORTAKLIĞI A.Ş</t>
  </si>
  <si>
    <t xml:space="preserve">FINBN</t>
  </si>
  <si>
    <t xml:space="preserve">FİNANSBANK A.Ş.</t>
  </si>
  <si>
    <t xml:space="preserve">FROTO</t>
  </si>
  <si>
    <t xml:space="preserve">FORD OTOMOTİV SANAYİ A.Ş.</t>
  </si>
  <si>
    <t xml:space="preserve">FRIGO</t>
  </si>
  <si>
    <t xml:space="preserve">FRİGO - PAK GIDA MADDELERİ SAN. VE TİC. A.Ş.</t>
  </si>
  <si>
    <t xml:space="preserve">GSRAY</t>
  </si>
  <si>
    <t xml:space="preserve">GALATASARAY SPORTİF SINAİ VE YATIRIMLAR A.Ş.</t>
  </si>
  <si>
    <t xml:space="preserve">GRGYO</t>
  </si>
  <si>
    <t xml:space="preserve">GARANTİ GAYRİMENKUL YATIRIM ORTAKLIĞI A.Ş.</t>
  </si>
  <si>
    <t xml:space="preserve">GRNYO</t>
  </si>
  <si>
    <t xml:space="preserve">GARANTİ YATIRIM ORTAKLIĞI A.Ş.</t>
  </si>
  <si>
    <t xml:space="preserve">GDKYO</t>
  </si>
  <si>
    <t xml:space="preserve">GEDİK YATIRIM ORTAKLIĞI A.Ş.</t>
  </si>
  <si>
    <t xml:space="preserve">GENTS</t>
  </si>
  <si>
    <t xml:space="preserve">GENTAŞ GENEL METAL SANAYİ VE TİCARET A.Ş.</t>
  </si>
  <si>
    <t xml:space="preserve">GIMA</t>
  </si>
  <si>
    <t xml:space="preserve">GİMA GIDA VE İHTİYAÇ MADDELERİ T.A.Ş.</t>
  </si>
  <si>
    <t xml:space="preserve">GEDIZ</t>
  </si>
  <si>
    <t xml:space="preserve">GİMSAN GEDİZ İPLİK VE MENSUCAT SANAYİİ A.Ş.</t>
  </si>
  <si>
    <t xml:space="preserve">GLMDE</t>
  </si>
  <si>
    <t xml:space="preserve">GLOBAL MENKUL DEĞERLER A.Ş.</t>
  </si>
  <si>
    <t xml:space="preserve">GLBYO</t>
  </si>
  <si>
    <t xml:space="preserve">GLOBAL MENKUL KIYMETLER YATIRIM ORTAKLIĞI A.Ş.</t>
  </si>
  <si>
    <t xml:space="preserve">GOLDS</t>
  </si>
  <si>
    <t xml:space="preserve">GOLDAŞ KUYUMCULUK SANAYİ İTHALAT İHRACAT A.Ş.</t>
  </si>
  <si>
    <t xml:space="preserve">GOODY</t>
  </si>
  <si>
    <t xml:space="preserve">GOODYEAR LASTİKLERİ T.A.Ş.</t>
  </si>
  <si>
    <t xml:space="preserve">GORBN</t>
  </si>
  <si>
    <t xml:space="preserve">GORBON IŞIL SERAMİK A.Ş.</t>
  </si>
  <si>
    <t xml:space="preserve">GOLTS</t>
  </si>
  <si>
    <t xml:space="preserve">GÖLTAŞ GÖLLER BÖLGESİ ÇİMENTO SAN. VE TİC. A.Ş.</t>
  </si>
  <si>
    <t xml:space="preserve">GSDHO</t>
  </si>
  <si>
    <t xml:space="preserve">GSD HOLDİNG A.Ş.</t>
  </si>
  <si>
    <t xml:space="preserve">GUBRF</t>
  </si>
  <si>
    <t xml:space="preserve">GÜBRE FABRİKALARI T.A.Ş.</t>
  </si>
  <si>
    <t xml:space="preserve">GUMUS</t>
  </si>
  <si>
    <t xml:space="preserve">GÜMÜŞSUYU HALI VE YER KAPLAMALARI SAN. VE TİC. A.Ş.</t>
  </si>
  <si>
    <t xml:space="preserve">GUSGR</t>
  </si>
  <si>
    <t xml:space="preserve">GÜNEŞ SİGORTA A.Ş.</t>
  </si>
  <si>
    <t xml:space="preserve">SAHOL</t>
  </si>
  <si>
    <t xml:space="preserve">HACI ÖMER SABANCI HOLDİNG A.Ş.</t>
  </si>
  <si>
    <t xml:space="preserve">HZNDR</t>
  </si>
  <si>
    <t xml:space="preserve">HAZNEDAR REFRAKTER SANAYİİ A.Ş.</t>
  </si>
  <si>
    <t xml:space="preserve">HEKTS</t>
  </si>
  <si>
    <t xml:space="preserve">HEKTAŞ TİCARET T.A.Ş.</t>
  </si>
  <si>
    <t xml:space="preserve">HURGZ</t>
  </si>
  <si>
    <t xml:space="preserve">HÜRRİYET GAZETECİLİK VE MATBAACILIK A.Ş.</t>
  </si>
  <si>
    <t xml:space="preserve">IDAS</t>
  </si>
  <si>
    <t xml:space="preserve">İDAŞ İSTANBUL DÖŞEME SANAYİİ A.Ş.</t>
  </si>
  <si>
    <t xml:space="preserve">IHEVA</t>
  </si>
  <si>
    <t xml:space="preserve">İHLAS EV ALETLERİ İMALAT SANAYİ VE TİCARET A.Ş.</t>
  </si>
  <si>
    <t xml:space="preserve">IHGYO</t>
  </si>
  <si>
    <t xml:space="preserve">İHLAS GAYRİMENKUL YATIRIM ORTAKLIĞI A.Ş.</t>
  </si>
  <si>
    <t xml:space="preserve">IHLAS</t>
  </si>
  <si>
    <t xml:space="preserve">İHLAS HOLDİNG A.Ş.</t>
  </si>
  <si>
    <t xml:space="preserve">IKTFN</t>
  </si>
  <si>
    <t xml:space="preserve">İKTİSAT FİNANSAL KİRALAMA A.Ş.</t>
  </si>
  <si>
    <t xml:space="preserve">INTEM</t>
  </si>
  <si>
    <t xml:space="preserve">İNTEMA İNŞAAT VE TESİSAT MALZ. YAT. VE PAZ. A.Ş.</t>
  </si>
  <si>
    <t xml:space="preserve">IPMAT</t>
  </si>
  <si>
    <t xml:space="preserve">İPEK MATBAACILIK SANAYİ VE TİCARET A.Ş.</t>
  </si>
  <si>
    <t xml:space="preserve">ISGYO</t>
  </si>
  <si>
    <t xml:space="preserve">İŞ GAYRİMENKUL YATIRIM ORTAKLIĞI A.Ş.</t>
  </si>
  <si>
    <t xml:space="preserve">ISGEN</t>
  </si>
  <si>
    <t xml:space="preserve">İŞ GENEL FİNANSAL KİRALAMA A.Ş.</t>
  </si>
  <si>
    <t xml:space="preserve">ISYAT</t>
  </si>
  <si>
    <t xml:space="preserve">İŞ YATIRIM ORTAKLIĞI A.Ş.</t>
  </si>
  <si>
    <t xml:space="preserve">ISAMB</t>
  </si>
  <si>
    <t xml:space="preserve">IŞIKLAR AMBALAJ SANAYİİ VE TİCARET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RDMD</t>
  </si>
  <si>
    <t xml:space="preserve">KARDEMİR KARABÜK DEMİR ÇELİK SANAYİ VE TİCARET A.Ş.</t>
  </si>
  <si>
    <t xml:space="preserve">KARSN</t>
  </si>
  <si>
    <t xml:space="preserve">KARSAN OTOMOTİV SANAYİİ VE TİCARET A.Ş.</t>
  </si>
  <si>
    <t xml:space="preserve">KRTEK</t>
  </si>
  <si>
    <t xml:space="preserve">KARSU TEKSTİL SANAYİİ VE TİCARET A.Ş.</t>
  </si>
  <si>
    <t xml:space="preserve">KARTN</t>
  </si>
  <si>
    <t xml:space="preserve">KARTONSAN KARTON SANAYİ VE TİCARET A.Ş.</t>
  </si>
  <si>
    <t xml:space="preserve">KAVPA</t>
  </si>
  <si>
    <t xml:space="preserve">KAV DANIŞMANLIK PAZARLAMA VE TİCARET A.Ş.</t>
  </si>
  <si>
    <t xml:space="preserve">KLBMO</t>
  </si>
  <si>
    <t xml:space="preserve">KELEBEK MOBİLYA VE KONTRPLAK SANAYİ A.Ş.</t>
  </si>
  <si>
    <t xml:space="preserve">KENT</t>
  </si>
  <si>
    <t xml:space="preserve">KENT GIDA MADDELERİ SANAYİİ VE TİCARET A.Ş.</t>
  </si>
  <si>
    <t xml:space="preserve">KEPEZ</t>
  </si>
  <si>
    <t xml:space="preserve">KEPEZ ELEKTRİK T.A.Ş.</t>
  </si>
  <si>
    <t xml:space="preserve">KERVT</t>
  </si>
  <si>
    <t xml:space="preserve">KEREVİTAŞ GIDA SANAYİ VE TİCARET A.Ş.</t>
  </si>
  <si>
    <t xml:space="preserve">KIPA</t>
  </si>
  <si>
    <t xml:space="preserve">KİPA KİTLE PAZARLAMA TİCARET VE GIDA SANAYİ A.Ş.</t>
  </si>
  <si>
    <t xml:space="preserve">KLMSN</t>
  </si>
  <si>
    <t xml:space="preserve">KLİMASAN KLİMA SANAYİ VE TİCARET A.Ş.</t>
  </si>
  <si>
    <t xml:space="preserve">KCHOL</t>
  </si>
  <si>
    <t xml:space="preserve">KOÇ HOLDİNG A.Ş.</t>
  </si>
  <si>
    <t xml:space="preserve">KNFRT</t>
  </si>
  <si>
    <t xml:space="preserve">KONFRUT GIDA SANAYİ VE TİCARET A.Ş.</t>
  </si>
  <si>
    <t xml:space="preserve">KOTKS</t>
  </si>
  <si>
    <t xml:space="preserve">KONİTEKS KONFEKSİYON ENDÜSTRİ VE TİCARET A.Ş.</t>
  </si>
  <si>
    <t xml:space="preserve">KONYA</t>
  </si>
  <si>
    <t xml:space="preserve">KONYA ÇİMENTO SANAYİİ A.Ş.</t>
  </si>
  <si>
    <t xml:space="preserve">KORDS</t>
  </si>
  <si>
    <t xml:space="preserve">KORDSA SABANCI DUPONT END.İPL.VE KORD B.SAN.VE TİC.A.Ş.</t>
  </si>
  <si>
    <t xml:space="preserve">KOYTS</t>
  </si>
  <si>
    <t xml:space="preserve">KÖYTAŞ TEKSTİL SANAYİ VE TİCARET A.Ş.</t>
  </si>
  <si>
    <t xml:space="preserve">KRSTL</t>
  </si>
  <si>
    <t xml:space="preserve">KRİSTAL KOLA VE MEŞRUBAT SANAYİ TİCARET A.Ş.</t>
  </si>
  <si>
    <t xml:space="preserve">KUTPO</t>
  </si>
  <si>
    <t xml:space="preserve">KÜTAHYA PORSELEN SANAYİİ A.Ş.</t>
  </si>
  <si>
    <t xml:space="preserve">ASLAN</t>
  </si>
  <si>
    <t xml:space="preserve">LAFARGE ASLAN ÇİMENTO A.Ş.</t>
  </si>
  <si>
    <t xml:space="preserve">LINK</t>
  </si>
  <si>
    <t xml:space="preserve">LİNK BİLGİSAYAR SİST. YAZILIMI VE DONANIMI SAN. VE TİC.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KTK</t>
  </si>
  <si>
    <t xml:space="preserve">MAKİNA TAKIM ENDÜSTRİSİ A.Ş.</t>
  </si>
  <si>
    <t xml:space="preserve">MRDIN</t>
  </si>
  <si>
    <t xml:space="preserve">MARDİN ÇİMENTO SANAYİİ VE TİCARET A.Ş.</t>
  </si>
  <si>
    <t xml:space="preserve">MARET</t>
  </si>
  <si>
    <t xml:space="preserve">MARET MARMARA BESİCİLİK VE ET SAN. VE TİC. A.Ş.</t>
  </si>
  <si>
    <t xml:space="preserve">MAALT</t>
  </si>
  <si>
    <t xml:space="preserve">MARMARİS ALTINYUNUS TURİSTİK TESİSLER A.Ş.</t>
  </si>
  <si>
    <t xml:space="preserve">MMART</t>
  </si>
  <si>
    <t xml:space="preserve">MARMARİS MARTI OTEL İŞLETMELERİ A.Ş.</t>
  </si>
  <si>
    <t xml:space="preserve">MRSHL</t>
  </si>
  <si>
    <t xml:space="preserve">MARSHALL BOYA VE VERNİK SANAYİİ A.Ş.</t>
  </si>
  <si>
    <t xml:space="preserve">MZHLD</t>
  </si>
  <si>
    <t xml:space="preserve">MAZHAR ZORLU HOLDİNG A.Ş.</t>
  </si>
  <si>
    <t xml:space="preserve">MEDYA</t>
  </si>
  <si>
    <t xml:space="preserve">MEDYA HOLDİNG A.Ş.</t>
  </si>
  <si>
    <t xml:space="preserve">MEGES</t>
  </si>
  <si>
    <t xml:space="preserve">MEGES BOYA SANAYİ VE TİCARET A.Ş.</t>
  </si>
  <si>
    <t xml:space="preserve">MNDRS</t>
  </si>
  <si>
    <t xml:space="preserve">MENDERES TEKSTİL SANAYİ VE TİCARET A.Ş.</t>
  </si>
  <si>
    <t xml:space="preserve">MEMSA</t>
  </si>
  <si>
    <t xml:space="preserve">MENSA MENSUCAT SANAYİ VE TİCARET A.Ş.</t>
  </si>
  <si>
    <t xml:space="preserve">MERKO</t>
  </si>
  <si>
    <t xml:space="preserve">MERKO GIDA SANAYİ VE TİCARET A.Ş.</t>
  </si>
  <si>
    <t xml:space="preserve">METAS</t>
  </si>
  <si>
    <t xml:space="preserve">METAŞ İZMİR METALURJİ FABRİKASI T.A.Ş.</t>
  </si>
  <si>
    <t xml:space="preserve">MTEKS</t>
  </si>
  <si>
    <t xml:space="preserve">METEMTEKS TEKSTİL SANAYİ VE TİCARET A.Ş.</t>
  </si>
  <si>
    <t xml:space="preserve">MIGRS</t>
  </si>
  <si>
    <t xml:space="preserve">MİGROS TÜRK T.A.Ş.</t>
  </si>
  <si>
    <t xml:space="preserve">MILYT</t>
  </si>
  <si>
    <t xml:space="preserve">MİLLİYET GAZETECİLİK A.Ş.</t>
  </si>
  <si>
    <t xml:space="preserve">MIPAZ</t>
  </si>
  <si>
    <t xml:space="preserve">MİLPA TİCARİ VE SINAİ ÜRÜNLER PAZ. SAN. VE TİC. A.Ş.</t>
  </si>
  <si>
    <t xml:space="preserve">MDRNU</t>
  </si>
  <si>
    <t xml:space="preserve">MUDURNU TAVUKÇULUK A.Ş.</t>
  </si>
  <si>
    <t xml:space="preserve">MYZYO</t>
  </si>
  <si>
    <t xml:space="preserve">MUSTAFA YILMAZ YATIRIM ORTAKLIĞI A.Ş.</t>
  </si>
  <si>
    <t xml:space="preserve">MUTLU</t>
  </si>
  <si>
    <t xml:space="preserve">MUTLU AKÜ VE MALZEMELERİ SANAYİ A.Ş.</t>
  </si>
  <si>
    <t xml:space="preserve">NERGS</t>
  </si>
  <si>
    <t xml:space="preserve">NERGİS HOLDİNG A.Ş.</t>
  </si>
  <si>
    <t xml:space="preserve">NTHOL</t>
  </si>
  <si>
    <t xml:space="preserve">NET HOLDİNG A.Ş.</t>
  </si>
  <si>
    <t xml:space="preserve">NTTUR</t>
  </si>
  <si>
    <t xml:space="preserve">NET TURİZM TİCARET VE SANAYİ A.Ş.</t>
  </si>
  <si>
    <t xml:space="preserve">NETAS</t>
  </si>
  <si>
    <t xml:space="preserve">NETAŞ NORTHERN ELECTRIC TELEKOMÜNİKASYON A.Ş.</t>
  </si>
  <si>
    <t xml:space="preserve">NUHCM</t>
  </si>
  <si>
    <t xml:space="preserve">NUH ÇİMENTO SANAYİ A.Ş.</t>
  </si>
  <si>
    <t xml:space="preserve">NUGYO</t>
  </si>
  <si>
    <t xml:space="preserve">NUROL GAYRİMENKUL YATIRIM ORTAKLIĞI A.Ş.</t>
  </si>
  <si>
    <t xml:space="preserve">OKANT</t>
  </si>
  <si>
    <t xml:space="preserve">OKAN TEKSTİL SANAYİ VE TİCARET A.Ş.</t>
  </si>
  <si>
    <t xml:space="preserve">OLMKS</t>
  </si>
  <si>
    <t xml:space="preserve">OLMUKSA INTERNATIONAL PAPER-SABANCI AMB.SAN.VE TİC.A.Ş.</t>
  </si>
  <si>
    <t xml:space="preserve">OTKAR</t>
  </si>
  <si>
    <t xml:space="preserve">OTOKAR OTOBÜS KAROSERİ SANAYİ A.Ş.</t>
  </si>
  <si>
    <t xml:space="preserve">NIGDE</t>
  </si>
  <si>
    <t xml:space="preserve">OYSA-NİĞDE ÇİMENTO SANAYİİ VE TİCARET A.Ş.</t>
  </si>
  <si>
    <t xml:space="preserve">OZFIN</t>
  </si>
  <si>
    <t xml:space="preserve">ÖZ FİNANS FACTORİNG HİZMETLERİ A.Ş.</t>
  </si>
  <si>
    <t xml:space="preserve">PRKTE</t>
  </si>
  <si>
    <t xml:space="preserve">PARK ELEKTRİK MADENCİLİK TEKSTİL SANAYİ VE TİCARET A.Ş.</t>
  </si>
  <si>
    <t xml:space="preserve">PARSN</t>
  </si>
  <si>
    <t xml:space="preserve">PARSAN MAKİNA PARÇALARI SANAYİİ A.Ş.</t>
  </si>
  <si>
    <t xml:space="preserve">PASTA</t>
  </si>
  <si>
    <t xml:space="preserve">PASTAVİLLA MAKARNACILIK SANAYİ VE TİCARET A.Ş.</t>
  </si>
  <si>
    <t xml:space="preserve">PENGD</t>
  </si>
  <si>
    <t xml:space="preserve">PENGUEN GIDA SANAYİ A.Ş.</t>
  </si>
  <si>
    <t xml:space="preserve">PETKM</t>
  </si>
  <si>
    <t xml:space="preserve">PETKİM PETROKİMYA HOLDİNG A.Ş.</t>
  </si>
  <si>
    <t xml:space="preserve">PKENT</t>
  </si>
  <si>
    <t xml:space="preserve">PETROKENT TURİZM A.Ş.</t>
  </si>
  <si>
    <t xml:space="preserve">PTOFS</t>
  </si>
  <si>
    <t xml:space="preserve">PETROL OFİSİ A.Ş.</t>
  </si>
  <si>
    <t xml:space="preserve">PIMAS</t>
  </si>
  <si>
    <t xml:space="preserve">PİMAŞ PLASTİK İNŞAAT MALZEMELERİ A.Ş.</t>
  </si>
  <si>
    <t xml:space="preserve">PETUN</t>
  </si>
  <si>
    <t xml:space="preserve">PINAR ENTEGRE ET VE UN SANAYİ A.Ş.</t>
  </si>
  <si>
    <t xml:space="preserve">PINSU</t>
  </si>
  <si>
    <t xml:space="preserve">PINAR SU SANAYİ VE TİCARET A.Ş.</t>
  </si>
  <si>
    <t xml:space="preserve">PNSUT</t>
  </si>
  <si>
    <t xml:space="preserve">PINAR SÜT MAMULLERİ SANAYİİ A.Ş.</t>
  </si>
  <si>
    <t xml:space="preserve">POLYL</t>
  </si>
  <si>
    <t xml:space="preserve">POLYLEN SENTETİK İPLİK SANAYİİ A.Ş.</t>
  </si>
  <si>
    <t xml:space="preserve">RKSEV</t>
  </si>
  <si>
    <t xml:space="preserve">RAKS ELEKTRİKLİ EV ALETLERİ SANAYİ VE TİCARET A.Ş.</t>
  </si>
  <si>
    <t xml:space="preserve">RAKSE</t>
  </si>
  <si>
    <t xml:space="preserve">RAKS ELEKTRONİK SANAYİ VE TİCARET A.Ş.</t>
  </si>
  <si>
    <t xml:space="preserve">RANTL</t>
  </si>
  <si>
    <t xml:space="preserve">RANT FİNANSAL KİRALAMA A.Ş.</t>
  </si>
  <si>
    <t xml:space="preserve">RAYSG</t>
  </si>
  <si>
    <t xml:space="preserve">RAY SİGORTA A.Ş.</t>
  </si>
  <si>
    <t xml:space="preserve">SAPAZ</t>
  </si>
  <si>
    <t xml:space="preserve">SABAH PAZARLAMA A.Ş.</t>
  </si>
  <si>
    <t xml:space="preserve">SABAH</t>
  </si>
  <si>
    <t xml:space="preserve">SABAH YAYINCILIK A.Ş.</t>
  </si>
  <si>
    <t xml:space="preserve">SANKO</t>
  </si>
  <si>
    <t xml:space="preserve">SANKO PAZARLAMA İTH. İHR. A.Ş.</t>
  </si>
  <si>
    <t xml:space="preserve">SARKY</t>
  </si>
  <si>
    <t xml:space="preserve">SARKUYSAN ELEKTROLİTİK BAKIR SAN. VE TİCARET A.Ş.</t>
  </si>
  <si>
    <t xml:space="preserve">SASA</t>
  </si>
  <si>
    <t xml:space="preserve">SASA DUPONT SABANCI POLYESTER SANAYİ A.Ş.</t>
  </si>
  <si>
    <t xml:space="preserve">SELGD</t>
  </si>
  <si>
    <t xml:space="preserve">SELÇUK GIDA ENDÜSTRİ İHRACAT İTHALAT A.Ş.</t>
  </si>
  <si>
    <t xml:space="preserve">SERVE</t>
  </si>
  <si>
    <t xml:space="preserve">SERVE KIRTASİYE SANAYİ VE TİCARET A.Ş.</t>
  </si>
  <si>
    <t xml:space="preserve">SEZGD</t>
  </si>
  <si>
    <t xml:space="preserve">SEZGİNLER GIDA SANAYİ VE TİCARET A.Ş.</t>
  </si>
  <si>
    <t xml:space="preserve">SIFAS</t>
  </si>
  <si>
    <t xml:space="preserve">SİFAŞ SENTETİK İPLİK FABRİKALARI A.Ş.</t>
  </si>
  <si>
    <t xml:space="preserve">SYBNK</t>
  </si>
  <si>
    <t xml:space="preserve">SINAİ YATIRIM BANKASI A.Ş.</t>
  </si>
  <si>
    <t xml:space="preserve">SODA</t>
  </si>
  <si>
    <t xml:space="preserve">SODA SANAYİİ A.Ş.</t>
  </si>
  <si>
    <t xml:space="preserve">SOKSA</t>
  </si>
  <si>
    <t xml:space="preserve">SÖKSA-SİNOP ÖRME VE KONFEKSİYON SAN.VE TİC.A.Ş.</t>
  </si>
  <si>
    <t xml:space="preserve">SKTAS</t>
  </si>
  <si>
    <t xml:space="preserve">SÖKTAŞ PAMUK VE TARIM ÜRÜNLERİNİ DEĞ. TİC. VE SAN. A.Ş.</t>
  </si>
  <si>
    <t xml:space="preserve">SONME</t>
  </si>
  <si>
    <t xml:space="preserve">SÖNMEZ FİLAMENT SENTETİK İPLİK VE ELYAF SANAYİ A.Ş.</t>
  </si>
  <si>
    <t xml:space="preserve">SNPAM</t>
  </si>
  <si>
    <t xml:space="preserve">SÖNMEZ PAMUKLU SANAYİİ A.Ş.</t>
  </si>
  <si>
    <t xml:space="preserve">SYBYO</t>
  </si>
  <si>
    <t xml:space="preserve">SYB YATIRIM ORTAKLIĞI A.Ş.</t>
  </si>
  <si>
    <t xml:space="preserve">SKPLC</t>
  </si>
  <si>
    <t xml:space="preserve">ŞEKER PİLİÇ VE YEM SANAYİ TİCARET A.Ş.</t>
  </si>
  <si>
    <t xml:space="preserve">SKBNK</t>
  </si>
  <si>
    <t xml:space="preserve">ŞEKERBANK T.A.Ş.</t>
  </si>
  <si>
    <t xml:space="preserve">PRKAB</t>
  </si>
  <si>
    <t xml:space="preserve">T. PİRELLİ KABLO VE SİSTEMLERİ A.Ş.</t>
  </si>
  <si>
    <t xml:space="preserve">TUDDF</t>
  </si>
  <si>
    <t xml:space="preserve">T.DEMİR DÖKÜM FABRİKALARI A.Ş.</t>
  </si>
  <si>
    <t xml:space="preserve">DISBA</t>
  </si>
  <si>
    <t xml:space="preserve">T.DIŞ TİCARET BANKASI A.Ş.</t>
  </si>
  <si>
    <t xml:space="preserve">GARAN</t>
  </si>
  <si>
    <t xml:space="preserve">T.GARANTİ BANKASI A.Ş.</t>
  </si>
  <si>
    <t xml:space="preserve">ISBTR</t>
  </si>
  <si>
    <t xml:space="preserve">T.İŞ BANKASI A.Ş.</t>
  </si>
  <si>
    <t xml:space="preserve">T.KALKINMA BANKASI A.Ş.</t>
  </si>
  <si>
    <t xml:space="preserve">TSKB</t>
  </si>
  <si>
    <t xml:space="preserve">T.SINAİ KALKINMA BANKASI A.Ş.</t>
  </si>
  <si>
    <t xml:space="preserve">SISE</t>
  </si>
  <si>
    <t xml:space="preserve">T.ŞİŞE VE CAM FABRİKALARI A.Ş.</t>
  </si>
  <si>
    <t xml:space="preserve">TBORG</t>
  </si>
  <si>
    <t xml:space="preserve">T.TUBORG BİRA VE MALT SANAYİİ A.Ş.</t>
  </si>
  <si>
    <t xml:space="preserve">TACYO</t>
  </si>
  <si>
    <t xml:space="preserve">TAÇ YATIRIM ORTAKLIĞI A.Ş.</t>
  </si>
  <si>
    <t xml:space="preserve">TNSAS</t>
  </si>
  <si>
    <t xml:space="preserve">TANSAŞ PERAKENDE MAĞAZACILIK TİC. A.Ş.</t>
  </si>
  <si>
    <t xml:space="preserve">TATKS</t>
  </si>
  <si>
    <t xml:space="preserve">TAT KONSERVE SANAYİİ A.Ş.</t>
  </si>
  <si>
    <t xml:space="preserve">TEKTU</t>
  </si>
  <si>
    <t xml:space="preserve">TEK-ART TURİZM A.Ş.</t>
  </si>
  <si>
    <t xml:space="preserve">TEKST</t>
  </si>
  <si>
    <t xml:space="preserve">TEKSTİL BANKASI A.Ş.</t>
  </si>
  <si>
    <t xml:space="preserve">TIRE</t>
  </si>
  <si>
    <t xml:space="preserve">TİRE KUTSAN OLUKLU MUKAVVA KUTU VE KAĞIT SAN. A.Ş.</t>
  </si>
  <si>
    <t xml:space="preserve">TOASO</t>
  </si>
  <si>
    <t xml:space="preserve">TOFAŞ TÜRK OTOMOBİL FABRİKASI A.Ş.</t>
  </si>
  <si>
    <t xml:space="preserve">TPFAC</t>
  </si>
  <si>
    <t xml:space="preserve">TOPRAK FACTORİNG A.Ş.</t>
  </si>
  <si>
    <t xml:space="preserve">TOPFN</t>
  </si>
  <si>
    <t xml:space="preserve">TOPRAK FİNANSAL KİRALAMA A.Ş.</t>
  </si>
  <si>
    <t xml:space="preserve">TRKCM</t>
  </si>
  <si>
    <t xml:space="preserve">TRAKYA CAM SANAYİİ A.Ş.</t>
  </si>
  <si>
    <t xml:space="preserve">TRNSK</t>
  </si>
  <si>
    <t xml:space="preserve">TRANSTÜRK HOLDİNG A.Ş.</t>
  </si>
  <si>
    <t xml:space="preserve">TUKAS</t>
  </si>
  <si>
    <t xml:space="preserve">TUKAŞ TURGUTLU KONSERVECİLİK A.Ş.</t>
  </si>
  <si>
    <t xml:space="preserve">TRCAS</t>
  </si>
  <si>
    <t xml:space="preserve">TURCAS PETROL A.Ş.</t>
  </si>
  <si>
    <t xml:space="preserve">TCELL</t>
  </si>
  <si>
    <t xml:space="preserve">TURKCELL İLETİŞİM HİZMETLERİ A.Ş.</t>
  </si>
  <si>
    <t xml:space="preserve">TUMTK</t>
  </si>
  <si>
    <t xml:space="preserve">TÜMTEKS TEKSTİL SANAYİ VE TİCARET A.Ş.</t>
  </si>
  <si>
    <t xml:space="preserve">TUPRS</t>
  </si>
  <si>
    <t xml:space="preserve">TÜPRAŞ-TÜRKİYE PETROL RAFİNERİLERİ A.Ş.</t>
  </si>
  <si>
    <t xml:space="preserve">TEBNK</t>
  </si>
  <si>
    <t xml:space="preserve">TÜRK EKONOMİ BANKASI A.Ş.</t>
  </si>
  <si>
    <t xml:space="preserve">THYAO</t>
  </si>
  <si>
    <t xml:space="preserve">TÜRK HAVA YOLLARI A.O.</t>
  </si>
  <si>
    <t xml:space="preserve">UKIM</t>
  </si>
  <si>
    <t xml:space="preserve">UKİ ULUSLARARASI KONFEKSİYON İMALAT VE TİC. A.Ş.</t>
  </si>
  <si>
    <t xml:space="preserve">UCAK</t>
  </si>
  <si>
    <t xml:space="preserve">USAŞ UÇAK SERVİSİ A.Ş.</t>
  </si>
  <si>
    <t xml:space="preserve">USAK</t>
  </si>
  <si>
    <t xml:space="preserve">UŞAK SERAMİK SANAYİİ A.Ş.</t>
  </si>
  <si>
    <t xml:space="preserve">UZEL</t>
  </si>
  <si>
    <t xml:space="preserve">UZEL MAKİNA SANAYİİ A.Ş.</t>
  </si>
  <si>
    <t xml:space="preserve">UNTAR</t>
  </si>
  <si>
    <t xml:space="preserve">ÜNAL TARIM ÜRÜNLERİ İHRACAT VE SANAYİ A.Ş.</t>
  </si>
  <si>
    <t xml:space="preserve">UNYEC</t>
  </si>
  <si>
    <t xml:space="preserve">ÜNYE ÇİMENTO SANAYİ VE TİCARET A.Ş.</t>
  </si>
  <si>
    <t xml:space="preserve">VAKFN</t>
  </si>
  <si>
    <t xml:space="preserve">VAKIF FİNANSAL KİRALAMA A.Ş.</t>
  </si>
  <si>
    <t xml:space="preserve">VKGYO</t>
  </si>
  <si>
    <t xml:space="preserve">VAKIF GAYRİMENKUL YATIRIM ORTAKLIĞI A.Ş.</t>
  </si>
  <si>
    <t xml:space="preserve">VKFYT</t>
  </si>
  <si>
    <t xml:space="preserve">VAKIF MENKUL KIYMETLER YATIRIM ORTAKLIĞI A.Ş.</t>
  </si>
  <si>
    <t xml:space="preserve">VKFRS</t>
  </si>
  <si>
    <t xml:space="preserve">VAKIF RİSK SERMAYESİ YATIRIM ORTAKLIĞI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TL</t>
  </si>
  <si>
    <t xml:space="preserve">VESTEL ELEKTRONİK SANAYİ VE TİCARET A.Ş.</t>
  </si>
  <si>
    <t xml:space="preserve">VKING</t>
  </si>
  <si>
    <t xml:space="preserve">VİKİNG KAĞIT VE SELÜLOZ A.Ş.</t>
  </si>
  <si>
    <t xml:space="preserve">YKFIN</t>
  </si>
  <si>
    <t xml:space="preserve">YAPI KREDİ FİNANSAL KİRALAMA A.O.</t>
  </si>
  <si>
    <t xml:space="preserve">YKGYO</t>
  </si>
  <si>
    <t xml:space="preserve">YAPI KREDİ KORAY GAYRİMENKUL YATIRIM ORTAKLIĞI A.Ş.</t>
  </si>
  <si>
    <t xml:space="preserve">YKSGR</t>
  </si>
  <si>
    <t xml:space="preserve">YAPI KREDİ SİGORTA A.Ş.</t>
  </si>
  <si>
    <t xml:space="preserve">YKRYO</t>
  </si>
  <si>
    <t xml:space="preserve">YAPI KREDİ YATIRIM ORTAKLIĞI A.Ş.</t>
  </si>
  <si>
    <t xml:space="preserve">YKBNK</t>
  </si>
  <si>
    <t xml:space="preserve">YAPI VE KREDİ BANKASI A.Ş.</t>
  </si>
  <si>
    <t xml:space="preserve">YASAS</t>
  </si>
  <si>
    <t xml:space="preserve">YASAŞ YAŞAR BOYA VE KİMYA SANAYİ VE TİCARET A.Ş.</t>
  </si>
  <si>
    <t xml:space="preserve">YATAS</t>
  </si>
  <si>
    <t xml:space="preserve">YATAŞ YATAK VE YORGAN SAN. TİC. A.Ş.</t>
  </si>
  <si>
    <t xml:space="preserve">YTFYO</t>
  </si>
  <si>
    <t xml:space="preserve">YATIRIM FİNANSMAN YATIRIM ORTAKLIĞI A.Ş.</t>
  </si>
  <si>
    <t xml:space="preserve">YAZIC</t>
  </si>
  <si>
    <t xml:space="preserve">YAZICILAR HOLDİNG A.Ş.</t>
  </si>
  <si>
    <t xml:space="preserve">YUNSA</t>
  </si>
  <si>
    <t xml:space="preserve">YÜNSA YÜNLÜ SANAYİ VE TİCARET A.Ş.</t>
  </si>
  <si>
    <t xml:space="preserve">ZOREN</t>
  </si>
  <si>
    <t xml:space="preserve">ZORLU ENERJİ ELEKTRİK ÜRETİMİ OTOPRODÜKTÖR GRUBU A.Ş.</t>
  </si>
</sst>
</file>

<file path=xl/styles.xml><?xml version="1.0" encoding="utf-8"?>
<styleSheet xmlns="http://schemas.openxmlformats.org/spreadsheetml/2006/main">
  <numFmts count="11">
    <numFmt numFmtId="164" formatCode="General"/>
    <numFmt numFmtId="165" formatCode="[$-409]#,##0_);[RED]\(#,##0\)"/>
    <numFmt numFmtId="166" formatCode="#,##0_);[RED]\(#,##0\)"/>
    <numFmt numFmtId="167" formatCode="General"/>
    <numFmt numFmtId="168" formatCode="#,##0;\(#,##0\)"/>
    <numFmt numFmtId="169" formatCode="&quot;     &quot;@"/>
    <numFmt numFmtId="170" formatCode="#,###;@"/>
    <numFmt numFmtId="171" formatCode="#,##0_);[BLACK]\(#,##0\)"/>
    <numFmt numFmtId="172" formatCode="#,##0_);[RED]\(#,##0\);;"/>
    <numFmt numFmtId="173" formatCode="#,###;&quot;    &quot;@&quot;  &quot;"/>
    <numFmt numFmtId="174" formatCode="0"/>
  </numFmts>
  <fonts count="29">
    <font>
      <sz val="10"/>
      <name val="Arial"/>
      <family val="0"/>
      <charset val="162"/>
    </font>
    <font>
      <sz val="10"/>
      <name val="Arial"/>
      <family val="0"/>
    </font>
    <font>
      <sz val="10"/>
      <name val="Arial"/>
      <family val="0"/>
    </font>
    <font>
      <sz val="10"/>
      <name val="Arial"/>
      <family val="0"/>
    </font>
    <font>
      <sz val="8"/>
      <color rgb="FF000000"/>
      <name val="Arial Tur"/>
      <family val="0"/>
      <charset val="162"/>
    </font>
    <font>
      <sz val="7"/>
      <color rgb="FF000000"/>
      <name val="Arial Tur"/>
      <family val="0"/>
      <charset val="162"/>
    </font>
    <font>
      <sz val="10"/>
      <color rgb="FF000000"/>
      <name val="Arial"/>
      <family val="0"/>
      <charset val="162"/>
    </font>
    <font>
      <b val="true"/>
      <sz val="9"/>
      <color rgb="FF000000"/>
      <name val="Arial Tur"/>
      <family val="0"/>
      <charset val="162"/>
    </font>
    <font>
      <b val="true"/>
      <sz val="10"/>
      <color rgb="FFFFFFFF"/>
      <name val="Arial Tur"/>
      <family val="2"/>
      <charset val="162"/>
    </font>
    <font>
      <b val="true"/>
      <sz val="7"/>
      <color rgb="FF000000"/>
      <name val="Arial Tur"/>
      <family val="0"/>
      <charset val="162"/>
    </font>
    <font>
      <b val="true"/>
      <sz val="12"/>
      <color rgb="FF000000"/>
      <name val="Arial Tur"/>
      <family val="0"/>
      <charset val="162"/>
    </font>
    <font>
      <i val="true"/>
      <sz val="8"/>
      <color rgb="FF000000"/>
      <name val="Arial"/>
      <family val="0"/>
      <charset val="162"/>
    </font>
    <font>
      <b val="true"/>
      <sz val="7"/>
      <color rgb="FFFFFFFF"/>
      <name val="Arial Tur"/>
      <family val="2"/>
      <charset val="162"/>
    </font>
    <font>
      <b val="true"/>
      <sz val="8"/>
      <color rgb="FF000000"/>
      <name val="Arial Tur"/>
      <family val="0"/>
      <charset val="162"/>
    </font>
    <font>
      <sz val="8"/>
      <color rgb="FF000000"/>
      <name val="Arial"/>
      <family val="0"/>
      <charset val="162"/>
    </font>
    <font>
      <b val="true"/>
      <sz val="8"/>
      <color rgb="FFFF0000"/>
      <name val="Arial TUR"/>
      <family val="2"/>
      <charset val="162"/>
    </font>
    <font>
      <b val="true"/>
      <sz val="8"/>
      <color rgb="FF000000"/>
      <name val="Arial"/>
      <family val="0"/>
      <charset val="162"/>
    </font>
    <font>
      <i val="true"/>
      <sz val="8"/>
      <color rgb="FF000000"/>
      <name val="Arial Tur"/>
      <family val="0"/>
      <charset val="162"/>
    </font>
    <font>
      <i val="true"/>
      <sz val="7"/>
      <color rgb="FF000000"/>
      <name val="Arial Tur"/>
      <family val="0"/>
      <charset val="162"/>
    </font>
    <font>
      <b val="true"/>
      <sz val="10"/>
      <color rgb="FF000000"/>
      <name val="Arial Tur"/>
      <family val="0"/>
      <charset val="162"/>
    </font>
    <font>
      <b val="true"/>
      <sz val="9"/>
      <color rgb="FFFF0000"/>
      <name val="Arial Tur"/>
      <family val="0"/>
      <charset val="162"/>
    </font>
    <font>
      <b val="true"/>
      <sz val="8"/>
      <color rgb="FF800000"/>
      <name val="Arial Tur"/>
      <family val="0"/>
      <charset val="162"/>
    </font>
    <font>
      <b val="true"/>
      <sz val="8"/>
      <color rgb="FF808080"/>
      <name val="Arial TUR"/>
      <family val="0"/>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8"/>
      <color rgb="FF0000FF"/>
      <name val="Arial Tur"/>
      <family val="0"/>
      <charset val="162"/>
    </font>
    <font>
      <b val="true"/>
      <sz val="11"/>
      <color rgb="FF800080"/>
      <name val="Arial Tur"/>
      <family val="0"/>
      <charset val="16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right" vertical="top" textRotation="0" wrapText="false" indent="0" shrinkToFit="false"/>
      <protection locked="false" hidden="false"/>
    </xf>
    <xf numFmtId="167" fontId="8" fillId="0" borderId="0" xfId="0" applyFont="true" applyBorder="false" applyAlignment="true" applyProtection="true">
      <alignment horizontal="right" vertical="bottom" textRotation="0" wrapText="false" indent="0" shrinkToFit="false"/>
      <protection locked="true" hidden="true"/>
    </xf>
    <xf numFmtId="168" fontId="9" fillId="0"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true"/>
    </xf>
    <xf numFmtId="169" fontId="11"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false" hidden="true"/>
    </xf>
    <xf numFmtId="166" fontId="13" fillId="0" borderId="0" xfId="0" applyFont="true" applyBorder="true" applyAlignment="true" applyProtection="true">
      <alignment horizontal="left" vertical="center" textRotation="0" wrapText="false" indent="0" shrinkToFit="false"/>
      <protection locked="true" hidden="false"/>
    </xf>
    <xf numFmtId="170" fontId="1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8" fontId="16"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13"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true" hidden="false"/>
    </xf>
    <xf numFmtId="171" fontId="4" fillId="0" borderId="0" xfId="0"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true" hidden="false"/>
    </xf>
    <xf numFmtId="171" fontId="13" fillId="0" borderId="0" xfId="0" applyFont="true" applyBorder="true" applyAlignment="true" applyProtection="true">
      <alignment horizontal="right"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true"/>
    </xf>
    <xf numFmtId="165" fontId="7" fillId="0" borderId="0" xfId="0" applyFont="true" applyBorder="true" applyAlignment="true" applyProtection="true">
      <alignment horizontal="right" vertical="top" textRotation="0" wrapText="false" indent="0" shrinkToFit="false"/>
      <protection locked="true" hidden="false"/>
    </xf>
    <xf numFmtId="169" fontId="17"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72" fontId="13" fillId="0" borderId="0" xfId="0" applyFont="true" applyBorder="true" applyAlignment="true" applyProtection="true">
      <alignment horizontal="left" vertical="center" textRotation="0" wrapText="false" indent="0" shrinkToFit="false"/>
      <protection locked="true" hidden="false"/>
    </xf>
    <xf numFmtId="170"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73" fontId="5" fillId="0" borderId="0" xfId="0" applyFont="true" applyBorder="true" applyAlignment="true" applyProtection="true">
      <alignment horizontal="right" vertical="center" textRotation="0" wrapText="false" indent="0" shrinkToFit="false"/>
      <protection locked="true" hidden="true"/>
    </xf>
    <xf numFmtId="165" fontId="13" fillId="0" borderId="0" xfId="0" applyFont="true" applyBorder="true" applyAlignment="true" applyProtection="true">
      <alignment horizontal="left" vertical="center" textRotation="0" wrapText="false" indent="0" shrinkToFit="false"/>
      <protection locked="true" hidden="true"/>
    </xf>
    <xf numFmtId="168" fontId="13" fillId="0" borderId="1" xfId="0"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13" fillId="0" borderId="2" xfId="0" applyFont="true" applyBorder="true" applyAlignment="true" applyProtection="true">
      <alignment horizontal="left" vertical="bottom" textRotation="0" wrapText="false" indent="0" shrinkToFit="false"/>
      <protection locked="true" hidden="false"/>
    </xf>
    <xf numFmtId="171" fontId="13" fillId="0" borderId="2" xfId="0" applyFont="true" applyBorder="true" applyAlignment="true" applyProtection="true">
      <alignment horizontal="right" vertical="bottom" textRotation="0" wrapText="false" indent="0" shrinkToFit="false"/>
      <protection locked="true" hidden="false"/>
    </xf>
    <xf numFmtId="165" fontId="4" fillId="0" borderId="2"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right" vertical="bottom"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19"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fill" vertical="bottom" textRotation="0" wrapText="false" indent="0" shrinkToFit="false"/>
      <protection locked="true" hidden="false"/>
    </xf>
    <xf numFmtId="166"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74" fontId="22" fillId="0" borderId="0" xfId="0" applyFont="true" applyBorder="true" applyAlignment="true" applyProtection="true">
      <alignment horizontal="general" vertical="center" textRotation="0" wrapText="false" indent="0" shrinkToFit="false"/>
      <protection locked="true" hidden="false"/>
    </xf>
    <xf numFmtId="174" fontId="22"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960</xdr:colOff>
      <xdr:row>0</xdr:row>
      <xdr:rowOff>28800</xdr:rowOff>
    </xdr:from>
    <xdr:to>
      <xdr:col>15</xdr:col>
      <xdr:colOff>268920</xdr:colOff>
      <xdr:row>41</xdr:row>
      <xdr:rowOff>38160</xdr:rowOff>
    </xdr:to>
    <xdr:sp>
      <xdr:nvSpPr>
        <xdr:cNvPr id="0" name="Text 18"/>
        <xdr:cNvSpPr/>
      </xdr:nvSpPr>
      <xdr:spPr>
        <a:xfrm>
          <a:off x="6160680" y="28800"/>
          <a:ext cx="6889680" cy="6035400"/>
        </a:xfrm>
        <a:prstGeom prst="roundRect">
          <a:avLst>
            <a:gd name="adj" fmla="val 16667"/>
          </a:avLst>
        </a:prstGeom>
        <a:blipFill rotWithShape="0">
          <a:blip r:embed="rId1"/>
          <a:srcRect/>
          <a:tile tx="0" ty="0" sx="100000" sy="100000" algn="ctr"/>
        </a:blip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Tarafınızca doldurulup iade edilecek disket içindeki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disket dosyalarında bulunan ayrıntılı bilanço, gelir tablosu ve dipnotlar ilgili şirket tarafından doldurulmuş olup, dosyalar üzerinde İMKB tarafından herhangi bir kontrol ve değişiklik yapılmadığından, disket dosyaların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1"/>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D1" activeCellId="0" sqref="D1"/>
    </sheetView>
  </sheetViews>
  <sheetFormatPr defaultColWidth="9.3828125" defaultRowHeight="12.75" zeroHeight="false" outlineLevelRow="0" outlineLevelCol="0"/>
  <cols>
    <col collapsed="false" customWidth="true" hidden="false" outlineLevel="0" max="1" min="1" style="1" width="43.27"/>
    <col collapsed="false" customWidth="true" hidden="false" outlineLevel="0" max="2" min="2" style="1" width="11.73"/>
    <col collapsed="false" customWidth="true" hidden="false" outlineLevel="0" max="3" min="3" style="1" width="13.64"/>
    <col collapsed="false" customWidth="true" hidden="false" outlineLevel="0" max="4" min="4" style="1" width="11.73"/>
    <col collapsed="false" customWidth="true" hidden="false" outlineLevel="0" max="5" min="5" style="2" width="6.59"/>
    <col collapsed="false" customWidth="true" hidden="false" outlineLevel="0" max="6" min="6" style="2" width="9.96"/>
    <col collapsed="false" customWidth="false" hidden="false" outlineLevel="0" max="25" min="7" style="1" width="9.38"/>
    <col collapsed="false" customWidth="true" hidden="false" outlineLevel="0" max="26" min="26" style="3" width="8.21"/>
    <col collapsed="false" customWidth="false" hidden="false" outlineLevel="0" max="27" min="27" style="3" width="9.38"/>
    <col collapsed="false" customWidth="false" hidden="false" outlineLevel="0" max="257" min="28" style="1" width="9.38"/>
  </cols>
  <sheetData>
    <row r="1" s="12" customFormat="true" ht="16.5" hidden="false" customHeight="true" outlineLevel="0" collapsed="false">
      <c r="A1" s="4" t="str">
        <f aca="false">IF(ISERROR(INDEX($A$253:$B$1003,MATCH($D$1,$A$253:$A$1003,0),2)),"HİSSE KODUNUZ HATALI!",INDEX($A$253:$B$1003,MATCH($D$1,$A$253:$A$1003,0),2))</f>
        <v>T.KALKINMA BANKASI A.Ş.</v>
      </c>
      <c r="B1" s="5"/>
      <c r="C1" s="6"/>
      <c r="D1" s="7" t="s">
        <v>0</v>
      </c>
      <c r="E1" s="8" t="str">
        <f aca="true">INFO("release")</f>
        <v>40(Build:2)</v>
      </c>
      <c r="F1" s="9"/>
      <c r="G1" s="10"/>
      <c r="H1" s="11"/>
      <c r="Z1" s="3"/>
      <c r="AA1" s="3"/>
      <c r="AD1" s="13"/>
      <c r="AF1" s="14" t="s">
        <v>1</v>
      </c>
      <c r="AG1" s="14"/>
    </row>
    <row r="2" s="12" customFormat="true" ht="11.45" hidden="false" customHeight="true" outlineLevel="0" collapsed="false">
      <c r="A2" s="15"/>
      <c r="B2" s="16" t="s">
        <v>2</v>
      </c>
      <c r="C2" s="16"/>
      <c r="D2" s="17"/>
      <c r="E2" s="18" t="s">
        <v>3</v>
      </c>
      <c r="F2" s="9"/>
      <c r="G2" s="10"/>
      <c r="H2" s="10"/>
      <c r="Z2" s="3"/>
      <c r="AA2" s="3"/>
    </row>
    <row r="3" s="12" customFormat="true" ht="11.45" hidden="false" customHeight="true" outlineLevel="0" collapsed="false">
      <c r="A3" s="19"/>
      <c r="B3" s="20" t="s">
        <v>4</v>
      </c>
      <c r="C3" s="20" t="s">
        <v>4</v>
      </c>
      <c r="D3" s="21"/>
      <c r="E3" s="9"/>
      <c r="F3" s="9"/>
      <c r="G3" s="10"/>
      <c r="H3" s="10"/>
      <c r="Z3" s="3"/>
      <c r="AA3" s="3"/>
    </row>
    <row r="4" s="12" customFormat="true" ht="11.45" hidden="false" customHeight="true" outlineLevel="0" collapsed="false">
      <c r="A4" s="22" t="s">
        <v>5</v>
      </c>
      <c r="B4" s="23" t="s">
        <v>6</v>
      </c>
      <c r="C4" s="23" t="s">
        <v>7</v>
      </c>
      <c r="D4" s="24"/>
      <c r="E4" s="25"/>
      <c r="F4" s="25"/>
      <c r="G4" s="10"/>
      <c r="H4" s="10"/>
      <c r="Z4" s="3"/>
      <c r="AA4" s="3"/>
    </row>
    <row r="5" s="30" customFormat="true" ht="11.45" hidden="false" customHeight="true" outlineLevel="0" collapsed="false">
      <c r="A5" s="26" t="s">
        <v>8</v>
      </c>
      <c r="B5" s="27" t="n">
        <f aca="false">SUM(B6:B8)</f>
        <v>7</v>
      </c>
      <c r="C5" s="27" t="n">
        <f aca="false">SUM(C6:C8)</f>
        <v>30</v>
      </c>
      <c r="D5" s="28"/>
      <c r="E5" s="29"/>
      <c r="F5" s="29"/>
      <c r="Z5" s="3"/>
      <c r="AA5" s="3"/>
    </row>
    <row r="6" customFormat="false" ht="11.45" hidden="false" customHeight="true" outlineLevel="0" collapsed="false">
      <c r="A6" s="17" t="s">
        <v>9</v>
      </c>
      <c r="B6" s="31" t="n">
        <v>7</v>
      </c>
      <c r="C6" s="31" t="n">
        <v>30</v>
      </c>
      <c r="D6" s="32" t="str">
        <f aca="false">IF(OR(ISTEXT(B6),ISTEXT(C6)),"Lütfen, rakam giriniz!","")</f>
        <v/>
      </c>
      <c r="E6" s="33"/>
      <c r="F6" s="33"/>
    </row>
    <row r="7" customFormat="false" ht="11.45" hidden="false" customHeight="true" outlineLevel="0" collapsed="false">
      <c r="A7" s="17" t="s">
        <v>10</v>
      </c>
      <c r="B7" s="31" t="n">
        <v>0</v>
      </c>
      <c r="C7" s="31" t="n">
        <v>0</v>
      </c>
      <c r="D7" s="32" t="str">
        <f aca="false">IF(OR(ISTEXT(B7),ISTEXT(C7)),"Lütfen, rakam giriniz!","")</f>
        <v/>
      </c>
      <c r="E7" s="33"/>
      <c r="F7" s="33"/>
    </row>
    <row r="8" customFormat="false" ht="11.45" hidden="false" customHeight="true" outlineLevel="0" collapsed="false">
      <c r="A8" s="17" t="s">
        <v>11</v>
      </c>
      <c r="B8" s="31" t="n">
        <v>0</v>
      </c>
      <c r="C8" s="31" t="n">
        <v>0</v>
      </c>
      <c r="D8" s="32" t="str">
        <f aca="false">IF(OR(ISTEXT(B8),ISTEXT(C8)),"Lütfen, rakam giriniz!","")</f>
        <v/>
      </c>
      <c r="E8" s="33"/>
      <c r="F8" s="33"/>
    </row>
    <row r="9" s="30" customFormat="true" ht="11.45" hidden="false" customHeight="true" outlineLevel="0" collapsed="false">
      <c r="A9" s="34" t="s">
        <v>12</v>
      </c>
      <c r="B9" s="27" t="n">
        <f aca="false">SUM(B10:B11)</f>
        <v>3426</v>
      </c>
      <c r="C9" s="27" t="n">
        <f aca="false">SUM(C10:C11)</f>
        <v>7311</v>
      </c>
      <c r="D9" s="28"/>
      <c r="E9" s="29"/>
      <c r="F9" s="29"/>
      <c r="Z9" s="3"/>
      <c r="AA9" s="3"/>
    </row>
    <row r="10" customFormat="false" ht="11.45" hidden="false" customHeight="true" outlineLevel="0" collapsed="false">
      <c r="A10" s="17" t="s">
        <v>13</v>
      </c>
      <c r="B10" s="31" t="n">
        <v>13</v>
      </c>
      <c r="C10" s="31" t="n">
        <v>12</v>
      </c>
      <c r="D10" s="32" t="str">
        <f aca="false">IF(OR(ISTEXT(B10),ISTEXT(C10)),"Lütfen, rakam giriniz!","")</f>
        <v/>
      </c>
      <c r="E10" s="33"/>
      <c r="F10" s="33"/>
    </row>
    <row r="11" customFormat="false" ht="11.45" hidden="false" customHeight="true" outlineLevel="0" collapsed="false">
      <c r="A11" s="35" t="s">
        <v>14</v>
      </c>
      <c r="B11" s="36" t="n">
        <f aca="false">SUM(B12:B13)</f>
        <v>3413</v>
      </c>
      <c r="C11" s="36" t="n">
        <f aca="false">SUM(C12:C13)</f>
        <v>7299</v>
      </c>
      <c r="D11" s="32" t="str">
        <f aca="false">IF(OR(ISTEXT(B11),ISTEXT(C11)),"Lütfen, rakam giriniz!","")</f>
        <v/>
      </c>
      <c r="E11" s="33"/>
      <c r="F11" s="33"/>
    </row>
    <row r="12" customFormat="false" ht="11.45" hidden="false" customHeight="true" outlineLevel="0" collapsed="false">
      <c r="A12" s="37" t="s">
        <v>15</v>
      </c>
      <c r="B12" s="31" t="n">
        <v>2244</v>
      </c>
      <c r="C12" s="31" t="n">
        <v>6397</v>
      </c>
      <c r="D12" s="32" t="str">
        <f aca="false">IF(OR(ISTEXT(B12),ISTEXT(C12)),"Lütfen, rakam giriniz!","")</f>
        <v/>
      </c>
      <c r="E12" s="33"/>
      <c r="F12" s="33"/>
    </row>
    <row r="13" customFormat="false" ht="11.45" hidden="false" customHeight="true" outlineLevel="0" collapsed="false">
      <c r="A13" s="37" t="s">
        <v>16</v>
      </c>
      <c r="B13" s="31" t="n">
        <v>1169</v>
      </c>
      <c r="C13" s="31" t="n">
        <v>902</v>
      </c>
      <c r="D13" s="32" t="str">
        <f aca="false">IF(OR(ISTEXT(B13),ISTEXT(C13)),"Lütfen, rakam giriniz!","")</f>
        <v/>
      </c>
      <c r="E13" s="33"/>
      <c r="F13" s="33"/>
    </row>
    <row r="14" s="30" customFormat="true" ht="11.45" hidden="false" customHeight="true" outlineLevel="0" collapsed="false">
      <c r="A14" s="34" t="s">
        <v>17</v>
      </c>
      <c r="B14" s="38" t="n">
        <v>0</v>
      </c>
      <c r="C14" s="38" t="n">
        <v>0</v>
      </c>
      <c r="D14" s="28"/>
      <c r="E14" s="29"/>
      <c r="F14" s="29"/>
      <c r="Z14" s="3"/>
      <c r="AA14" s="3"/>
    </row>
    <row r="15" s="30" customFormat="true" ht="11.45" hidden="false" customHeight="true" outlineLevel="0" collapsed="false">
      <c r="A15" s="34" t="s">
        <v>18</v>
      </c>
      <c r="B15" s="27" t="n">
        <f aca="false">SUM(B16:B17)</f>
        <v>50250</v>
      </c>
      <c r="C15" s="27" t="n">
        <f aca="false">SUM(C16:C17)</f>
        <v>4900</v>
      </c>
      <c r="D15" s="28"/>
      <c r="E15" s="29"/>
      <c r="F15" s="29"/>
      <c r="Z15" s="3"/>
      <c r="AA15" s="3"/>
    </row>
    <row r="16" s="30" customFormat="true" ht="11.45" hidden="false" customHeight="true" outlineLevel="0" collapsed="false">
      <c r="A16" s="17" t="s">
        <v>19</v>
      </c>
      <c r="B16" s="31" t="n">
        <v>50250</v>
      </c>
      <c r="C16" s="31" t="n">
        <v>4900</v>
      </c>
      <c r="D16" s="32" t="str">
        <f aca="false">IF(OR(ISTEXT(B16),ISTEXT(C16)),"Lütfen, rakam giriniz!","")</f>
        <v/>
      </c>
      <c r="E16" s="29"/>
      <c r="F16" s="29"/>
      <c r="Z16" s="3"/>
      <c r="AA16" s="3"/>
    </row>
    <row r="17" s="30" customFormat="true" ht="11.45" hidden="false" customHeight="true" outlineLevel="0" collapsed="false">
      <c r="A17" s="35" t="s">
        <v>20</v>
      </c>
      <c r="B17" s="31" t="n">
        <v>0</v>
      </c>
      <c r="C17" s="31" t="n">
        <v>0</v>
      </c>
      <c r="D17" s="32" t="str">
        <f aca="false">IF(OR(ISTEXT(B17),ISTEXT(C17)),"Lütfen, rakam giriniz!","")</f>
        <v/>
      </c>
      <c r="E17" s="29"/>
      <c r="F17" s="29"/>
      <c r="Z17" s="3"/>
      <c r="AA17" s="3"/>
    </row>
    <row r="18" s="30" customFormat="true" ht="11.45" hidden="false" customHeight="true" outlineLevel="0" collapsed="false">
      <c r="A18" s="34" t="s">
        <v>21</v>
      </c>
      <c r="B18" s="27" t="n">
        <f aca="false">SUM(B19:B22)</f>
        <v>4302</v>
      </c>
      <c r="C18" s="27" t="n">
        <f aca="false">SUM(C19:C22)</f>
        <v>2843</v>
      </c>
      <c r="D18" s="28"/>
      <c r="E18" s="29"/>
      <c r="F18" s="29"/>
      <c r="Z18" s="3"/>
      <c r="AA18" s="3"/>
    </row>
    <row r="19" customFormat="false" ht="11.45" hidden="false" customHeight="true" outlineLevel="0" collapsed="false">
      <c r="A19" s="17" t="s">
        <v>22</v>
      </c>
      <c r="B19" s="31" t="n">
        <v>1886</v>
      </c>
      <c r="C19" s="31" t="n">
        <v>1205</v>
      </c>
      <c r="D19" s="32" t="str">
        <f aca="false">IF(OR(ISTEXT(B19),ISTEXT(C19)),"Lütfen, rakam giriniz!","")</f>
        <v/>
      </c>
      <c r="E19" s="33"/>
      <c r="F19" s="33"/>
    </row>
    <row r="20" customFormat="false" ht="11.45" hidden="false" customHeight="true" outlineLevel="0" collapsed="false">
      <c r="A20" s="17" t="s">
        <v>23</v>
      </c>
      <c r="B20" s="31" t="n">
        <v>0</v>
      </c>
      <c r="C20" s="31" t="n">
        <v>0</v>
      </c>
      <c r="D20" s="32" t="str">
        <f aca="false">IF(OR(ISTEXT(B20),ISTEXT(C20)),"Lütfen, rakam giriniz!","")</f>
        <v/>
      </c>
      <c r="E20" s="33"/>
      <c r="F20" s="33"/>
    </row>
    <row r="21" customFormat="false" ht="11.45" hidden="false" customHeight="true" outlineLevel="0" collapsed="false">
      <c r="A21" s="17" t="s">
        <v>24</v>
      </c>
      <c r="B21" s="31" t="n">
        <v>0</v>
      </c>
      <c r="C21" s="31" t="n">
        <v>0</v>
      </c>
      <c r="D21" s="32" t="str">
        <f aca="false">IF(OR(ISTEXT(B21),ISTEXT(C21)),"Lütfen, rakam giriniz!","")</f>
        <v/>
      </c>
      <c r="E21" s="33"/>
      <c r="F21" s="33"/>
    </row>
    <row r="22" customFormat="false" ht="11.45" hidden="false" customHeight="true" outlineLevel="0" collapsed="false">
      <c r="A22" s="17" t="s">
        <v>25</v>
      </c>
      <c r="B22" s="31" t="n">
        <v>2416</v>
      </c>
      <c r="C22" s="31" t="n">
        <v>1638</v>
      </c>
      <c r="D22" s="32" t="str">
        <f aca="false">IF(OR(ISTEXT(B22),ISTEXT(C22)),"Lütfen, rakam giriniz!","")</f>
        <v/>
      </c>
      <c r="E22" s="33"/>
      <c r="F22" s="33"/>
    </row>
    <row r="23" s="30" customFormat="true" ht="11.45" hidden="false" customHeight="true" outlineLevel="0" collapsed="false">
      <c r="A23" s="34" t="s">
        <v>26</v>
      </c>
      <c r="B23" s="27" t="n">
        <f aca="false">SUM(B24:B25)</f>
        <v>122162</v>
      </c>
      <c r="C23" s="27" t="n">
        <f aca="false">SUM(C24:C25)</f>
        <v>138872</v>
      </c>
      <c r="D23" s="28"/>
      <c r="E23" s="29"/>
      <c r="F23" s="29"/>
      <c r="Z23" s="3"/>
      <c r="AA23" s="3"/>
    </row>
    <row r="24" customFormat="false" ht="11.45" hidden="false" customHeight="true" outlineLevel="0" collapsed="false">
      <c r="A24" s="17" t="s">
        <v>27</v>
      </c>
      <c r="B24" s="31" t="n">
        <v>6694</v>
      </c>
      <c r="C24" s="31" t="n">
        <v>6498</v>
      </c>
      <c r="D24" s="32" t="str">
        <f aca="false">IF(OR(ISTEXT(B24),ISTEXT(C24)),"Lütfen, rakam giriniz!","")</f>
        <v/>
      </c>
      <c r="E24" s="33"/>
      <c r="F24" s="33"/>
    </row>
    <row r="25" customFormat="false" ht="11.45" hidden="false" customHeight="true" outlineLevel="0" collapsed="false">
      <c r="A25" s="17" t="s">
        <v>28</v>
      </c>
      <c r="B25" s="31" t="n">
        <v>115468</v>
      </c>
      <c r="C25" s="31" t="n">
        <v>132374</v>
      </c>
      <c r="D25" s="32" t="str">
        <f aca="false">IF(OR(ISTEXT(B25),ISTEXT(C25)),"Lütfen, rakam giriniz!","")</f>
        <v/>
      </c>
      <c r="E25" s="33"/>
      <c r="F25" s="33"/>
    </row>
    <row r="26" s="30" customFormat="true" ht="11.45" hidden="false" customHeight="true" outlineLevel="0" collapsed="false">
      <c r="A26" s="34" t="s">
        <v>29</v>
      </c>
      <c r="B26" s="27" t="n">
        <f aca="false">SUM(B27,B30,B33)</f>
        <v>36868</v>
      </c>
      <c r="C26" s="27" t="n">
        <f aca="false">SUM(C27,C30,C33)</f>
        <v>20876</v>
      </c>
      <c r="D26" s="32"/>
      <c r="E26" s="29"/>
      <c r="F26" s="29"/>
      <c r="Z26" s="3"/>
      <c r="AA26" s="3"/>
    </row>
    <row r="27" s="30" customFormat="true" ht="11.45" hidden="false" customHeight="true" outlineLevel="0" collapsed="false">
      <c r="A27" s="35" t="s">
        <v>30</v>
      </c>
      <c r="B27" s="36" t="n">
        <f aca="false">(B28-B29)</f>
        <v>0</v>
      </c>
      <c r="C27" s="36" t="n">
        <f aca="false">(C28-C29)</f>
        <v>50</v>
      </c>
      <c r="D27" s="32" t="str">
        <f aca="false">IF(OR(ISTEXT(B27),ISTEXT(C27)),"Lütfen, rakam giriniz!","")</f>
        <v/>
      </c>
      <c r="E27" s="29"/>
      <c r="F27" s="29"/>
      <c r="Z27" s="3"/>
      <c r="AA27" s="3"/>
    </row>
    <row r="28" s="30" customFormat="true" ht="11.45" hidden="false" customHeight="true" outlineLevel="0" collapsed="false">
      <c r="A28" s="35" t="s">
        <v>31</v>
      </c>
      <c r="B28" s="31" t="n">
        <v>0</v>
      </c>
      <c r="C28" s="31" t="n">
        <v>50</v>
      </c>
      <c r="D28" s="32" t="str">
        <f aca="false">IF(OR(ISTEXT(B28),ISTEXT(C28)),"Lütfen, rakam giriniz!","")</f>
        <v/>
      </c>
      <c r="E28" s="29"/>
      <c r="F28" s="29"/>
      <c r="Z28" s="3"/>
      <c r="AA28" s="3"/>
    </row>
    <row r="29" s="30" customFormat="true" ht="11.45" hidden="false" customHeight="true" outlineLevel="0" collapsed="false">
      <c r="A29" s="35" t="s">
        <v>32</v>
      </c>
      <c r="B29" s="31" t="n">
        <v>0</v>
      </c>
      <c r="C29" s="31" t="n">
        <v>0</v>
      </c>
      <c r="D29" s="32" t="str">
        <f aca="false">IF(OR(ISTEXT(B29),ISTEXT(C29)),"Lütfen, rakam giriniz!","")</f>
        <v/>
      </c>
      <c r="E29" s="29"/>
      <c r="F29" s="29"/>
      <c r="Z29" s="3"/>
      <c r="AA29" s="3"/>
    </row>
    <row r="30" s="30" customFormat="true" ht="11.45" hidden="false" customHeight="true" outlineLevel="0" collapsed="false">
      <c r="A30" s="35" t="s">
        <v>33</v>
      </c>
      <c r="B30" s="36" t="n">
        <f aca="false">(B31-B32)</f>
        <v>27010</v>
      </c>
      <c r="C30" s="36" t="n">
        <f aca="false">(C31-C32)</f>
        <v>9900</v>
      </c>
      <c r="D30" s="32" t="str">
        <f aca="false">IF(OR(ISTEXT(B30),ISTEXT(C30)),"Lütfen, rakam giriniz!","")</f>
        <v/>
      </c>
      <c r="E30" s="29"/>
      <c r="F30" s="29"/>
      <c r="Z30" s="3"/>
      <c r="AA30" s="3"/>
    </row>
    <row r="31" s="30" customFormat="true" ht="11.45" hidden="false" customHeight="true" outlineLevel="0" collapsed="false">
      <c r="A31" s="35" t="s">
        <v>31</v>
      </c>
      <c r="B31" s="31" t="n">
        <v>27015</v>
      </c>
      <c r="C31" s="31" t="n">
        <v>9905</v>
      </c>
      <c r="D31" s="32" t="str">
        <f aca="false">IF(OR(ISTEXT(B31),ISTEXT(C31)),"Lütfen, rakam giriniz!","")</f>
        <v/>
      </c>
      <c r="E31" s="29"/>
      <c r="F31" s="29"/>
      <c r="Z31" s="3"/>
      <c r="AA31" s="3"/>
    </row>
    <row r="32" s="30" customFormat="true" ht="11.45" hidden="false" customHeight="true" outlineLevel="0" collapsed="false">
      <c r="A32" s="35" t="s">
        <v>32</v>
      </c>
      <c r="B32" s="31" t="n">
        <v>5</v>
      </c>
      <c r="C32" s="31" t="n">
        <v>5</v>
      </c>
      <c r="D32" s="32" t="str">
        <f aca="false">IF(OR(ISTEXT(B32),ISTEXT(C32)),"Lütfen, rakam giriniz!","")</f>
        <v/>
      </c>
      <c r="E32" s="29"/>
      <c r="F32" s="29"/>
      <c r="Z32" s="3"/>
      <c r="AA32" s="3"/>
    </row>
    <row r="33" s="30" customFormat="true" ht="11.45" hidden="false" customHeight="true" outlineLevel="0" collapsed="false">
      <c r="A33" s="35" t="s">
        <v>34</v>
      </c>
      <c r="B33" s="36" t="n">
        <f aca="false">(B34-B35)</f>
        <v>9858</v>
      </c>
      <c r="C33" s="36" t="n">
        <f aca="false">(C34-C35)</f>
        <v>10926</v>
      </c>
      <c r="D33" s="32" t="str">
        <f aca="false">IF(OR(ISTEXT(B33),ISTEXT(C33)),"Lütfen, rakam giriniz!","")</f>
        <v/>
      </c>
      <c r="E33" s="29"/>
      <c r="F33" s="29"/>
      <c r="Z33" s="3"/>
      <c r="AA33" s="3"/>
    </row>
    <row r="34" s="30" customFormat="true" ht="11.45" hidden="false" customHeight="true" outlineLevel="0" collapsed="false">
      <c r="A34" s="35" t="s">
        <v>31</v>
      </c>
      <c r="B34" s="31" t="n">
        <v>30383</v>
      </c>
      <c r="C34" s="31" t="n">
        <v>21234</v>
      </c>
      <c r="D34" s="32" t="str">
        <f aca="false">IF(OR(ISTEXT(B34),ISTEXT(C34)),"Lütfen, rakam giriniz!","")</f>
        <v/>
      </c>
      <c r="E34" s="29"/>
      <c r="F34" s="29"/>
      <c r="Z34" s="3"/>
      <c r="AA34" s="3"/>
    </row>
    <row r="35" s="30" customFormat="true" ht="11.45" hidden="false" customHeight="true" outlineLevel="0" collapsed="false">
      <c r="A35" s="35" t="s">
        <v>35</v>
      </c>
      <c r="B35" s="31" t="n">
        <v>20525</v>
      </c>
      <c r="C35" s="31" t="n">
        <v>10308</v>
      </c>
      <c r="D35" s="32" t="str">
        <f aca="false">IF(OR(ISTEXT(B35),ISTEXT(C35)),"Lütfen, rakam giriniz!","")</f>
        <v/>
      </c>
      <c r="E35" s="29"/>
      <c r="F35" s="29"/>
      <c r="Z35" s="3"/>
      <c r="AA35" s="3"/>
    </row>
    <row r="36" s="30" customFormat="true" ht="11.45" hidden="false" customHeight="true" outlineLevel="0" collapsed="false">
      <c r="A36" s="34" t="s">
        <v>36</v>
      </c>
      <c r="B36" s="27" t="n">
        <f aca="false">SUM(B37:B39)</f>
        <v>5353</v>
      </c>
      <c r="C36" s="27" t="n">
        <f aca="false">SUM(C37:C39)</f>
        <v>9010</v>
      </c>
      <c r="D36" s="28"/>
      <c r="E36" s="29"/>
      <c r="F36" s="29"/>
      <c r="Z36" s="3"/>
      <c r="AA36" s="3"/>
    </row>
    <row r="37" customFormat="false" ht="11.45" hidden="false" customHeight="true" outlineLevel="0" collapsed="false">
      <c r="A37" s="35" t="s">
        <v>37</v>
      </c>
      <c r="B37" s="31" t="n">
        <v>4530</v>
      </c>
      <c r="C37" s="31" t="n">
        <v>8546</v>
      </c>
      <c r="D37" s="32" t="str">
        <f aca="false">IF(OR(ISTEXT(B37),ISTEXT(C37)),"Lütfen, rakam giriniz!","")</f>
        <v/>
      </c>
      <c r="E37" s="33"/>
      <c r="F37" s="33"/>
    </row>
    <row r="38" customFormat="false" ht="11.45" hidden="false" customHeight="true" outlineLevel="0" collapsed="false">
      <c r="A38" s="35" t="s">
        <v>38</v>
      </c>
      <c r="B38" s="31" t="n">
        <v>369</v>
      </c>
      <c r="C38" s="31" t="n">
        <v>412</v>
      </c>
      <c r="D38" s="32" t="str">
        <f aca="false">IF(OR(ISTEXT(B38),ISTEXT(C38)),"Lütfen, rakam giriniz!","")</f>
        <v/>
      </c>
      <c r="E38" s="33"/>
      <c r="F38" s="33"/>
    </row>
    <row r="39" customFormat="false" ht="11.45" hidden="false" customHeight="true" outlineLevel="0" collapsed="false">
      <c r="A39" s="35" t="s">
        <v>11</v>
      </c>
      <c r="B39" s="31" t="n">
        <v>454</v>
      </c>
      <c r="C39" s="31" t="n">
        <v>52</v>
      </c>
      <c r="D39" s="32" t="str">
        <f aca="false">IF(OR(ISTEXT(B39),ISTEXT(C39)),"Lütfen, rakam giriniz!","")</f>
        <v/>
      </c>
      <c r="E39" s="33"/>
      <c r="F39" s="33"/>
    </row>
    <row r="40" s="30" customFormat="true" ht="11.45" hidden="false" customHeight="true" outlineLevel="0" collapsed="false">
      <c r="A40" s="34" t="s">
        <v>39</v>
      </c>
      <c r="B40" s="27" t="n">
        <f aca="false">(B41-B42)</f>
        <v>0</v>
      </c>
      <c r="C40" s="27" t="n">
        <f aca="false">(C41-C42)</f>
        <v>0</v>
      </c>
      <c r="D40" s="28"/>
      <c r="E40" s="29"/>
      <c r="F40" s="29"/>
      <c r="Z40" s="3"/>
      <c r="AA40" s="3"/>
    </row>
    <row r="41" customFormat="false" ht="11.45" hidden="false" customHeight="true" outlineLevel="0" collapsed="false">
      <c r="A41" s="35" t="s">
        <v>40</v>
      </c>
      <c r="B41" s="31" t="n">
        <v>0</v>
      </c>
      <c r="C41" s="31" t="n">
        <v>0</v>
      </c>
      <c r="D41" s="32" t="str">
        <f aca="false">IF(OR(ISTEXT(B41),ISTEXT(C41)),"Lütfen, rakam giriniz!","")</f>
        <v/>
      </c>
      <c r="E41" s="33"/>
      <c r="F41" s="33"/>
    </row>
    <row r="42" customFormat="false" ht="11.45" hidden="false" customHeight="true" outlineLevel="0" collapsed="false">
      <c r="A42" s="35" t="s">
        <v>41</v>
      </c>
      <c r="B42" s="31" t="n">
        <v>0</v>
      </c>
      <c r="C42" s="31" t="n">
        <v>0</v>
      </c>
      <c r="D42" s="32" t="str">
        <f aca="false">IF(OR(ISTEXT(B42),ISTEXT(C42)),"Lütfen, rakam giriniz!","")</f>
        <v/>
      </c>
      <c r="E42" s="33"/>
      <c r="F42" s="33"/>
    </row>
    <row r="43" s="30" customFormat="true" ht="11.45" hidden="false" customHeight="true" outlineLevel="0" collapsed="false">
      <c r="A43" s="34" t="s">
        <v>42</v>
      </c>
      <c r="B43" s="38" t="n">
        <v>0</v>
      </c>
      <c r="C43" s="38" t="n">
        <v>0</v>
      </c>
      <c r="D43" s="32" t="str">
        <f aca="false">IF(OR(ISTEXT(B43),ISTEXT(C43)),"Lütfen, rakam giriniz!","")</f>
        <v/>
      </c>
      <c r="E43" s="29"/>
      <c r="F43" s="29"/>
      <c r="Z43" s="3"/>
      <c r="AA43" s="3"/>
    </row>
    <row r="44" s="30" customFormat="true" ht="11.45" hidden="false" customHeight="true" outlineLevel="0" collapsed="false">
      <c r="A44" s="34" t="s">
        <v>43</v>
      </c>
      <c r="B44" s="38" t="n">
        <v>217</v>
      </c>
      <c r="C44" s="38" t="n">
        <v>146</v>
      </c>
      <c r="D44" s="32" t="str">
        <f aca="false">IF(OR(ISTEXT(B44),ISTEXT(C44)),"Lütfen, rakam giriniz!","")</f>
        <v/>
      </c>
      <c r="E44" s="29"/>
      <c r="F44" s="29"/>
      <c r="Z44" s="3"/>
      <c r="AA44" s="3"/>
    </row>
    <row r="45" s="30" customFormat="true" ht="11.45" hidden="false" customHeight="true" outlineLevel="0" collapsed="false">
      <c r="A45" s="34" t="s">
        <v>44</v>
      </c>
      <c r="B45" s="27" t="n">
        <f aca="false">SUM(B46:B47)</f>
        <v>3438</v>
      </c>
      <c r="C45" s="27" t="n">
        <f aca="false">SUM(C46:C47)</f>
        <v>1796</v>
      </c>
      <c r="D45" s="28"/>
      <c r="E45" s="29"/>
      <c r="F45" s="29"/>
      <c r="Z45" s="3"/>
      <c r="AA45" s="3"/>
    </row>
    <row r="46" customFormat="false" ht="11.45" hidden="false" customHeight="true" outlineLevel="0" collapsed="false">
      <c r="A46" s="35" t="s">
        <v>45</v>
      </c>
      <c r="B46" s="31" t="n">
        <v>0</v>
      </c>
      <c r="C46" s="31" t="n">
        <v>0</v>
      </c>
      <c r="D46" s="32" t="str">
        <f aca="false">IF(OR(ISTEXT(B46),ISTEXT(C46)),"Lütfen, rakam giriniz!","")</f>
        <v/>
      </c>
      <c r="E46" s="33"/>
      <c r="F46" s="33"/>
    </row>
    <row r="47" customFormat="false" ht="11.45" hidden="false" customHeight="true" outlineLevel="0" collapsed="false">
      <c r="A47" s="35" t="s">
        <v>46</v>
      </c>
      <c r="B47" s="31" t="n">
        <v>3438</v>
      </c>
      <c r="C47" s="31" t="n">
        <v>1796</v>
      </c>
      <c r="D47" s="32" t="str">
        <f aca="false">IF(OR(ISTEXT(B47),ISTEXT(C47)),"Lütfen, rakam giriniz!","")</f>
        <v/>
      </c>
      <c r="E47" s="33"/>
      <c r="F47" s="33"/>
    </row>
    <row r="48" s="30" customFormat="true" ht="11.45" hidden="false" customHeight="true" outlineLevel="0" collapsed="false">
      <c r="A48" s="34" t="s">
        <v>47</v>
      </c>
      <c r="B48" s="27" t="n">
        <f aca="false">SUM(B49:B50)</f>
        <v>7626</v>
      </c>
      <c r="C48" s="27" t="n">
        <f aca="false">SUM(C49:C50)</f>
        <v>5534</v>
      </c>
      <c r="D48" s="28"/>
      <c r="E48" s="29"/>
      <c r="F48" s="29"/>
      <c r="Z48" s="3"/>
      <c r="AA48" s="3"/>
    </row>
    <row r="49" customFormat="false" ht="11.45" hidden="false" customHeight="true" outlineLevel="0" collapsed="false">
      <c r="A49" s="35" t="s">
        <v>48</v>
      </c>
      <c r="B49" s="31" t="n">
        <v>5700</v>
      </c>
      <c r="C49" s="31" t="n">
        <v>3037</v>
      </c>
      <c r="D49" s="32" t="str">
        <f aca="false">IF(OR(ISTEXT(B49),ISTEXT(C49)),"Lütfen, rakam giriniz!","")</f>
        <v/>
      </c>
      <c r="E49" s="33"/>
      <c r="F49" s="33"/>
    </row>
    <row r="50" customFormat="false" ht="11.45" hidden="false" customHeight="true" outlineLevel="0" collapsed="false">
      <c r="A50" s="35" t="s">
        <v>49</v>
      </c>
      <c r="B50" s="31" t="n">
        <v>1926</v>
      </c>
      <c r="C50" s="31" t="n">
        <v>2497</v>
      </c>
      <c r="D50" s="32" t="str">
        <f aca="false">IF(OR(ISTEXT(B50),ISTEXT(C50)),"Lütfen, rakam giriniz!","")</f>
        <v/>
      </c>
      <c r="E50" s="33"/>
      <c r="F50" s="33"/>
    </row>
    <row r="51" s="30" customFormat="true" ht="11.45" hidden="false" customHeight="true" outlineLevel="0" collapsed="false">
      <c r="A51" s="34" t="s">
        <v>50</v>
      </c>
      <c r="B51" s="27" t="n">
        <f aca="false">SUM(B52:B54)</f>
        <v>34410</v>
      </c>
      <c r="C51" s="27" t="n">
        <f aca="false">SUM(C52:C54)</f>
        <v>23460</v>
      </c>
      <c r="D51" s="28"/>
      <c r="E51" s="29"/>
      <c r="F51" s="29"/>
      <c r="Z51" s="3"/>
      <c r="AA51" s="3"/>
    </row>
    <row r="52" customFormat="false" ht="11.45" hidden="false" customHeight="true" outlineLevel="0" collapsed="false">
      <c r="A52" s="35" t="s">
        <v>24</v>
      </c>
      <c r="B52" s="31" t="n">
        <v>29506</v>
      </c>
      <c r="C52" s="31" t="n">
        <v>17020</v>
      </c>
      <c r="D52" s="32" t="str">
        <f aca="false">IF(OR(ISTEXT(B52),ISTEXT(C52)),"Lütfen, rakam giriniz!","")</f>
        <v/>
      </c>
      <c r="E52" s="33"/>
      <c r="F52" s="33"/>
    </row>
    <row r="53" customFormat="false" ht="11.45" hidden="false" customHeight="true" outlineLevel="0" collapsed="false">
      <c r="A53" s="35" t="s">
        <v>51</v>
      </c>
      <c r="B53" s="31" t="n">
        <v>240</v>
      </c>
      <c r="C53" s="31" t="n">
        <v>0</v>
      </c>
      <c r="D53" s="32" t="str">
        <f aca="false">IF(OR(ISTEXT(B53),ISTEXT(C53)),"Lütfen, rakam giriniz!","")</f>
        <v/>
      </c>
      <c r="E53" s="33"/>
      <c r="F53" s="33"/>
    </row>
    <row r="54" customFormat="false" ht="11.45" hidden="false" customHeight="true" outlineLevel="0" collapsed="false">
      <c r="A54" s="35" t="s">
        <v>52</v>
      </c>
      <c r="B54" s="31" t="n">
        <v>4664</v>
      </c>
      <c r="C54" s="31" t="n">
        <v>6440</v>
      </c>
      <c r="D54" s="32" t="str">
        <f aca="false">IF(OR(ISTEXT(B54),ISTEXT(C54)),"Lütfen, rakam giriniz!","")</f>
        <v/>
      </c>
      <c r="E54" s="33"/>
      <c r="F54" s="33"/>
    </row>
    <row r="55" s="30" customFormat="true" ht="11.45" hidden="false" customHeight="true" outlineLevel="0" collapsed="false">
      <c r="A55" s="34" t="s">
        <v>53</v>
      </c>
      <c r="B55" s="27" t="n">
        <f aca="false">B56-B57</f>
        <v>20471</v>
      </c>
      <c r="C55" s="27" t="n">
        <f aca="false">C56-C57</f>
        <v>13448</v>
      </c>
      <c r="D55" s="28"/>
      <c r="E55" s="29"/>
      <c r="F55" s="29"/>
      <c r="Z55" s="3"/>
      <c r="AA55" s="3"/>
    </row>
    <row r="56" customFormat="false" ht="11.45" hidden="false" customHeight="true" outlineLevel="0" collapsed="false">
      <c r="A56" s="35" t="s">
        <v>54</v>
      </c>
      <c r="B56" s="31" t="n">
        <v>29158</v>
      </c>
      <c r="C56" s="31" t="n">
        <v>21287</v>
      </c>
      <c r="D56" s="32" t="str">
        <f aca="false">IF(OR(ISTEXT(B56),ISTEXT(C56)),"Lütfen, rakam giriniz!","")</f>
        <v/>
      </c>
      <c r="E56" s="33"/>
      <c r="F56" s="33"/>
    </row>
    <row r="57" customFormat="false" ht="11.45" hidden="false" customHeight="true" outlineLevel="0" collapsed="false">
      <c r="A57" s="35" t="s">
        <v>55</v>
      </c>
      <c r="B57" s="31" t="n">
        <v>8687</v>
      </c>
      <c r="C57" s="31" t="n">
        <v>7839</v>
      </c>
      <c r="D57" s="32" t="str">
        <f aca="false">IF(OR(ISTEXT(B57),ISTEXT(C57)),"Lütfen, rakam giriniz!","")</f>
        <v/>
      </c>
      <c r="E57" s="33"/>
      <c r="F57" s="33"/>
    </row>
    <row r="58" s="30" customFormat="true" ht="11.45" hidden="false" customHeight="true" outlineLevel="0" collapsed="false">
      <c r="A58" s="34" t="s">
        <v>56</v>
      </c>
      <c r="B58" s="38" t="n">
        <v>14765</v>
      </c>
      <c r="C58" s="38" t="n">
        <v>10859</v>
      </c>
      <c r="D58" s="28"/>
      <c r="E58" s="29"/>
      <c r="F58" s="29"/>
      <c r="Z58" s="3"/>
      <c r="AA58" s="3"/>
    </row>
    <row r="59" customFormat="false" ht="11.45" hidden="false" customHeight="true" outlineLevel="0" collapsed="false">
      <c r="A59" s="35"/>
      <c r="B59" s="39"/>
      <c r="C59" s="39"/>
      <c r="D59" s="40"/>
      <c r="E59" s="33"/>
      <c r="F59" s="33"/>
    </row>
    <row r="60" customFormat="false" ht="11.25" hidden="false" customHeight="true" outlineLevel="0" collapsed="false">
      <c r="A60" s="34" t="s">
        <v>57</v>
      </c>
      <c r="B60" s="27" t="n">
        <f aca="false">SUM(B5,B9,B14,B15,B18,B23,B26,B36,B40,B43:B45,B48,B51,B55,B58)</f>
        <v>303295</v>
      </c>
      <c r="C60" s="27" t="n">
        <f aca="false">SUM(C5,C9,C14,C15,C18,C23,C26,C36,C40,C43:C45,C48,C51,C55,C58)</f>
        <v>239085</v>
      </c>
      <c r="D60" s="40"/>
      <c r="E60" s="33"/>
      <c r="F60" s="33"/>
    </row>
    <row r="61" s="12" customFormat="true" ht="16.5" hidden="false" customHeight="true" outlineLevel="0" collapsed="false">
      <c r="A61" s="15" t="str">
        <f aca="false">$A$1</f>
        <v>T.KALKINMA BANKASI A.Ş.</v>
      </c>
      <c r="B61" s="41"/>
      <c r="C61" s="42"/>
      <c r="D61" s="43" t="str">
        <f aca="false">$D$1</f>
        <v>TKBNK</v>
      </c>
      <c r="E61" s="9"/>
      <c r="F61" s="9"/>
      <c r="G61" s="10"/>
      <c r="H61" s="11"/>
      <c r="Z61" s="3"/>
      <c r="AA61" s="3"/>
    </row>
    <row r="62" s="12" customFormat="true" ht="11.45" hidden="false" customHeight="true" outlineLevel="0" collapsed="false">
      <c r="A62" s="26"/>
      <c r="B62" s="44" t="str">
        <f aca="false">$B$2</f>
        <v>Bağımsız Denetim'den</v>
      </c>
      <c r="C62" s="44"/>
      <c r="D62" s="17"/>
      <c r="E62" s="45"/>
      <c r="F62" s="46"/>
      <c r="Z62" s="3"/>
      <c r="AA62" s="3"/>
    </row>
    <row r="63" s="12" customFormat="true" ht="11.45" hidden="false" customHeight="true" outlineLevel="0" collapsed="false">
      <c r="A63" s="47" t="n">
        <f aca="false">$A$3</f>
        <v>0</v>
      </c>
      <c r="B63" s="48" t="str">
        <f aca="false">$B$3</f>
        <v>Geçmemiş</v>
      </c>
      <c r="C63" s="48" t="str">
        <f aca="false">$C$3</f>
        <v>Geçmemiş</v>
      </c>
      <c r="D63" s="49"/>
      <c r="E63" s="50"/>
      <c r="F63" s="50"/>
      <c r="Z63" s="3"/>
      <c r="AA63" s="3"/>
    </row>
    <row r="64" s="12" customFormat="true" ht="11.45" hidden="false" customHeight="true" outlineLevel="0" collapsed="false">
      <c r="A64" s="51" t="str">
        <f aca="false">IF($A$4=0,"",$A$4)</f>
        <v>AYRINTILI BİLANÇO (Milyar TL)</v>
      </c>
      <c r="B64" s="52" t="str">
        <f aca="false">$B$4</f>
        <v>31.03.2002</v>
      </c>
      <c r="C64" s="52" t="str">
        <f aca="false">$C$4</f>
        <v>31.03.2001</v>
      </c>
      <c r="D64" s="49"/>
      <c r="E64" s="53"/>
      <c r="F64" s="53"/>
      <c r="Z64" s="3"/>
      <c r="AA64" s="3"/>
    </row>
    <row r="65" s="30" customFormat="true" ht="11.45" hidden="false" customHeight="true" outlineLevel="0" collapsed="false">
      <c r="A65" s="34" t="s">
        <v>58</v>
      </c>
      <c r="B65" s="27" t="n">
        <f aca="false">SUM(B66:B73)</f>
        <v>0</v>
      </c>
      <c r="C65" s="27" t="n">
        <f aca="false">SUM(C66:C73)</f>
        <v>0</v>
      </c>
      <c r="D65" s="28"/>
      <c r="E65" s="29"/>
      <c r="F65" s="29"/>
      <c r="Z65" s="3"/>
      <c r="AA65" s="3"/>
    </row>
    <row r="66" customFormat="false" ht="11.45" hidden="false" customHeight="true" outlineLevel="0" collapsed="false">
      <c r="A66" s="35" t="s">
        <v>59</v>
      </c>
      <c r="B66" s="31" t="n">
        <v>0</v>
      </c>
      <c r="C66" s="31" t="n">
        <v>0</v>
      </c>
      <c r="D66" s="32" t="str">
        <f aca="false">IF(OR(ISTEXT(B66),ISTEXT(C66)),"Lütfen, rakam giriniz!","")</f>
        <v/>
      </c>
      <c r="E66" s="33"/>
      <c r="F66" s="33"/>
    </row>
    <row r="67" customFormat="false" ht="11.45" hidden="false" customHeight="true" outlineLevel="0" collapsed="false">
      <c r="A67" s="35" t="s">
        <v>60</v>
      </c>
      <c r="B67" s="31" t="n">
        <v>0</v>
      </c>
      <c r="C67" s="31" t="n">
        <v>0</v>
      </c>
      <c r="D67" s="32" t="str">
        <f aca="false">IF(OR(ISTEXT(B67),ISTEXT(C67)),"Lütfen, rakam giriniz!","")</f>
        <v/>
      </c>
      <c r="E67" s="33"/>
      <c r="F67" s="33"/>
    </row>
    <row r="68" customFormat="false" ht="11.45" hidden="false" customHeight="true" outlineLevel="0" collapsed="false">
      <c r="A68" s="35" t="s">
        <v>61</v>
      </c>
      <c r="B68" s="31" t="n">
        <v>0</v>
      </c>
      <c r="C68" s="31" t="n">
        <v>0</v>
      </c>
      <c r="D68" s="32" t="str">
        <f aca="false">IF(OR(ISTEXT(B68),ISTEXT(C68)),"Lütfen, rakam giriniz!","")</f>
        <v/>
      </c>
      <c r="E68" s="33"/>
      <c r="F68" s="33"/>
    </row>
    <row r="69" customFormat="false" ht="11.45" hidden="false" customHeight="true" outlineLevel="0" collapsed="false">
      <c r="A69" s="35" t="s">
        <v>62</v>
      </c>
      <c r="B69" s="31" t="n">
        <v>0</v>
      </c>
      <c r="C69" s="31" t="n">
        <v>0</v>
      </c>
      <c r="D69" s="32" t="str">
        <f aca="false">IF(OR(ISTEXT(B69),ISTEXT(C69)),"Lütfen, rakam giriniz!","")</f>
        <v/>
      </c>
      <c r="E69" s="33"/>
      <c r="F69" s="33"/>
    </row>
    <row r="70" customFormat="false" ht="11.45" hidden="false" customHeight="true" outlineLevel="0" collapsed="false">
      <c r="A70" s="35" t="s">
        <v>63</v>
      </c>
      <c r="B70" s="31" t="n">
        <v>0</v>
      </c>
      <c r="C70" s="31" t="n">
        <v>0</v>
      </c>
      <c r="D70" s="32" t="str">
        <f aca="false">IF(OR(ISTEXT(B70),ISTEXT(C70)),"Lütfen, rakam giriniz!","")</f>
        <v/>
      </c>
      <c r="E70" s="33"/>
      <c r="F70" s="33"/>
    </row>
    <row r="71" customFormat="false" ht="11.45" hidden="false" customHeight="true" outlineLevel="0" collapsed="false">
      <c r="A71" s="35" t="s">
        <v>64</v>
      </c>
      <c r="B71" s="31" t="n">
        <v>0</v>
      </c>
      <c r="C71" s="31" t="n">
        <v>0</v>
      </c>
      <c r="D71" s="32" t="str">
        <f aca="false">IF(OR(ISTEXT(B71),ISTEXT(C71)),"Lütfen, rakam giriniz!","")</f>
        <v/>
      </c>
      <c r="E71" s="33"/>
      <c r="F71" s="33"/>
    </row>
    <row r="72" customFormat="false" ht="11.45" hidden="false" customHeight="true" outlineLevel="0" collapsed="false">
      <c r="A72" s="35" t="s">
        <v>65</v>
      </c>
      <c r="B72" s="31" t="n">
        <v>0</v>
      </c>
      <c r="C72" s="31" t="n">
        <v>0</v>
      </c>
      <c r="D72" s="32" t="str">
        <f aca="false">IF(OR(ISTEXT(B72),ISTEXT(C72)),"Lütfen, rakam giriniz!","")</f>
        <v/>
      </c>
      <c r="E72" s="33"/>
      <c r="F72" s="33"/>
    </row>
    <row r="73" customFormat="false" ht="11.45" hidden="false" customHeight="true" outlineLevel="0" collapsed="false">
      <c r="A73" s="35" t="s">
        <v>66</v>
      </c>
      <c r="B73" s="31" t="n">
        <v>0</v>
      </c>
      <c r="C73" s="31" t="n">
        <v>0</v>
      </c>
      <c r="D73" s="32" t="str">
        <f aca="false">IF(OR(ISTEXT(B73),ISTEXT(C73)),"Lütfen, rakam giriniz!","")</f>
        <v/>
      </c>
      <c r="E73" s="33"/>
      <c r="F73" s="33"/>
    </row>
    <row r="74" s="30" customFormat="true" ht="11.45" hidden="false" customHeight="true" outlineLevel="0" collapsed="false">
      <c r="A74" s="34" t="s">
        <v>67</v>
      </c>
      <c r="B74" s="27" t="n">
        <f aca="false">B75+B76</f>
        <v>240</v>
      </c>
      <c r="C74" s="27" t="n">
        <f aca="false">C75+C76</f>
        <v>0</v>
      </c>
      <c r="D74" s="32" t="str">
        <f aca="false">IF(OR(ISTEXT(B74),ISTEXT(C74)),"Lütfen, rakam giriniz!","")</f>
        <v/>
      </c>
      <c r="E74" s="29"/>
      <c r="F74" s="29"/>
      <c r="Z74" s="3"/>
      <c r="AA74" s="3"/>
    </row>
    <row r="75" s="30" customFormat="true" ht="11.45" hidden="false" customHeight="true" outlineLevel="0" collapsed="false">
      <c r="A75" s="17" t="s">
        <v>19</v>
      </c>
      <c r="B75" s="31" t="n">
        <v>0</v>
      </c>
      <c r="C75" s="31" t="n">
        <v>0</v>
      </c>
      <c r="D75" s="32" t="str">
        <f aca="false">IF(OR(ISTEXT(B75),ISTEXT(C75)),"Lütfen, rakam giriniz!","")</f>
        <v/>
      </c>
      <c r="E75" s="29"/>
      <c r="F75" s="29"/>
      <c r="Z75" s="3"/>
      <c r="AA75" s="3"/>
    </row>
    <row r="76" s="30" customFormat="true" ht="11.45" hidden="false" customHeight="true" outlineLevel="0" collapsed="false">
      <c r="A76" s="35" t="s">
        <v>68</v>
      </c>
      <c r="B76" s="31" t="n">
        <v>240</v>
      </c>
      <c r="C76" s="31" t="n">
        <v>0</v>
      </c>
      <c r="D76" s="32" t="str">
        <f aca="false">IF(OR(ISTEXT(B76),ISTEXT(C76)),"Lütfen, rakam giriniz!","")</f>
        <v/>
      </c>
      <c r="E76" s="29"/>
      <c r="F76" s="29"/>
      <c r="Z76" s="3"/>
      <c r="AA76" s="3"/>
    </row>
    <row r="77" s="30" customFormat="true" ht="11.45" hidden="false" customHeight="true" outlineLevel="0" collapsed="false">
      <c r="A77" s="34" t="s">
        <v>69</v>
      </c>
      <c r="B77" s="27" t="n">
        <f aca="false">SUM(B78:B79)</f>
        <v>46761</v>
      </c>
      <c r="C77" s="27" t="n">
        <f aca="false">SUM(C78:C79)</f>
        <v>45666</v>
      </c>
      <c r="D77" s="28"/>
      <c r="E77" s="29"/>
      <c r="F77" s="29"/>
      <c r="Z77" s="3"/>
      <c r="AA77" s="3"/>
    </row>
    <row r="78" customFormat="false" ht="11.45" hidden="false" customHeight="true" outlineLevel="0" collapsed="false">
      <c r="A78" s="35" t="s">
        <v>70</v>
      </c>
      <c r="B78" s="31" t="n">
        <v>0</v>
      </c>
      <c r="C78" s="31" t="n">
        <v>0</v>
      </c>
      <c r="D78" s="32" t="str">
        <f aca="false">IF(OR(ISTEXT(B78),ISTEXT(C78)),"Lütfen, rakam giriniz!","")</f>
        <v/>
      </c>
      <c r="E78" s="33"/>
      <c r="F78" s="33"/>
    </row>
    <row r="79" customFormat="false" ht="11.45" hidden="false" customHeight="true" outlineLevel="0" collapsed="false">
      <c r="A79" s="35" t="s">
        <v>71</v>
      </c>
      <c r="B79" s="36" t="n">
        <f aca="false">SUM(B80:B82)</f>
        <v>46761</v>
      </c>
      <c r="C79" s="36" t="n">
        <f aca="false">SUM(C80:C82)</f>
        <v>45666</v>
      </c>
      <c r="D79" s="40"/>
      <c r="E79" s="33"/>
      <c r="F79" s="33"/>
    </row>
    <row r="80" customFormat="false" ht="11.45" hidden="false" customHeight="true" outlineLevel="0" collapsed="false">
      <c r="A80" s="37" t="s">
        <v>72</v>
      </c>
      <c r="B80" s="31" t="n">
        <v>28888</v>
      </c>
      <c r="C80" s="31" t="n">
        <v>29004</v>
      </c>
      <c r="D80" s="32" t="str">
        <f aca="false">IF(OR(ISTEXT(B80),ISTEXT(C80)),"Lütfen, rakam giriniz!","")</f>
        <v/>
      </c>
      <c r="E80" s="33"/>
      <c r="F80" s="33"/>
    </row>
    <row r="81" customFormat="false" ht="11.45" hidden="false" customHeight="true" outlineLevel="0" collapsed="false">
      <c r="A81" s="37" t="s">
        <v>73</v>
      </c>
      <c r="B81" s="31" t="n">
        <v>17873</v>
      </c>
      <c r="C81" s="31" t="n">
        <v>16662</v>
      </c>
      <c r="D81" s="32" t="str">
        <f aca="false">IF(OR(ISTEXT(B81),ISTEXT(C81)),"Lütfen, rakam giriniz!","")</f>
        <v/>
      </c>
      <c r="E81" s="33"/>
      <c r="F81" s="33"/>
    </row>
    <row r="82" customFormat="false" ht="11.45" hidden="false" customHeight="true" outlineLevel="0" collapsed="false">
      <c r="A82" s="37" t="s">
        <v>74</v>
      </c>
      <c r="B82" s="31" t="n">
        <v>0</v>
      </c>
      <c r="C82" s="31" t="n">
        <v>0</v>
      </c>
      <c r="D82" s="32" t="str">
        <f aca="false">IF(OR(ISTEXT(B82),ISTEXT(C82)),"Lütfen, rakam giriniz!","")</f>
        <v/>
      </c>
      <c r="E82" s="33"/>
      <c r="F82" s="33"/>
    </row>
    <row r="83" s="30" customFormat="true" ht="11.45" hidden="false" customHeight="true" outlineLevel="0" collapsed="false">
      <c r="A83" s="34" t="s">
        <v>75</v>
      </c>
      <c r="B83" s="38" t="n">
        <v>52478</v>
      </c>
      <c r="C83" s="38" t="n">
        <v>47224</v>
      </c>
      <c r="D83" s="28"/>
      <c r="E83" s="29"/>
      <c r="F83" s="29"/>
      <c r="Z83" s="3"/>
      <c r="AA83" s="3"/>
    </row>
    <row r="84" s="30" customFormat="true" ht="11.45" hidden="false" customHeight="true" outlineLevel="0" collapsed="false">
      <c r="A84" s="34" t="s">
        <v>76</v>
      </c>
      <c r="B84" s="27" t="n">
        <f aca="false">SUM(B85:B87)</f>
        <v>0</v>
      </c>
      <c r="C84" s="27" t="n">
        <f aca="false">SUM(C85:C87)</f>
        <v>0</v>
      </c>
      <c r="D84" s="28"/>
      <c r="E84" s="29"/>
      <c r="F84" s="29"/>
      <c r="Z84" s="3"/>
      <c r="AA84" s="3"/>
    </row>
    <row r="85" customFormat="false" ht="11.45" hidden="false" customHeight="true" outlineLevel="0" collapsed="false">
      <c r="A85" s="35" t="s">
        <v>77</v>
      </c>
      <c r="B85" s="31" t="n">
        <v>0</v>
      </c>
      <c r="C85" s="31" t="n">
        <v>0</v>
      </c>
      <c r="D85" s="32" t="str">
        <f aca="false">IF(OR(ISTEXT(B85),ISTEXT(C85)),"Lütfen, rakam giriniz!","")</f>
        <v/>
      </c>
      <c r="E85" s="33"/>
      <c r="F85" s="33"/>
    </row>
    <row r="86" customFormat="false" ht="11.45" hidden="false" customHeight="true" outlineLevel="0" collapsed="false">
      <c r="A86" s="35" t="s">
        <v>78</v>
      </c>
      <c r="B86" s="31" t="n">
        <v>0</v>
      </c>
      <c r="C86" s="31" t="n">
        <v>0</v>
      </c>
      <c r="D86" s="32" t="str">
        <f aca="false">IF(OR(ISTEXT(B86),ISTEXT(C86)),"Lütfen, rakam giriniz!","")</f>
        <v/>
      </c>
      <c r="E86" s="33"/>
      <c r="F86" s="33"/>
    </row>
    <row r="87" customFormat="false" ht="11.45" hidden="false" customHeight="true" outlineLevel="0" collapsed="false">
      <c r="A87" s="35" t="s">
        <v>79</v>
      </c>
      <c r="B87" s="31" t="n">
        <v>0</v>
      </c>
      <c r="C87" s="31" t="n">
        <v>0</v>
      </c>
      <c r="D87" s="32" t="str">
        <f aca="false">IF(OR(ISTEXT(B87),ISTEXT(C87)),"Lütfen, rakam giriniz!","")</f>
        <v/>
      </c>
      <c r="E87" s="33"/>
      <c r="F87" s="33"/>
    </row>
    <row r="88" s="30" customFormat="true" ht="11.45" hidden="false" customHeight="true" outlineLevel="0" collapsed="false">
      <c r="A88" s="34" t="s">
        <v>80</v>
      </c>
      <c r="B88" s="27" t="n">
        <f aca="false">SUM(B89:B91)</f>
        <v>1413</v>
      </c>
      <c r="C88" s="27" t="n">
        <f aca="false">SUM(C89:C91)</f>
        <v>2502</v>
      </c>
      <c r="D88" s="28"/>
      <c r="E88" s="29"/>
      <c r="F88" s="29"/>
      <c r="Z88" s="3"/>
      <c r="AA88" s="3"/>
    </row>
    <row r="89" customFormat="false" ht="11.45" hidden="false" customHeight="true" outlineLevel="0" collapsed="false">
      <c r="A89" s="35" t="s">
        <v>81</v>
      </c>
      <c r="B89" s="31" t="n">
        <v>0</v>
      </c>
      <c r="C89" s="31" t="n">
        <v>0</v>
      </c>
      <c r="D89" s="32" t="str">
        <f aca="false">IF(OR(ISTEXT(B89),ISTEXT(C89)),"Lütfen, rakam giriniz!","")</f>
        <v/>
      </c>
      <c r="E89" s="33"/>
      <c r="F89" s="33"/>
    </row>
    <row r="90" customFormat="false" ht="11.45" hidden="false" customHeight="true" outlineLevel="0" collapsed="false">
      <c r="A90" s="35" t="s">
        <v>82</v>
      </c>
      <c r="B90" s="31" t="n">
        <v>1401</v>
      </c>
      <c r="C90" s="31" t="n">
        <v>2495</v>
      </c>
      <c r="D90" s="32" t="str">
        <f aca="false">IF(OR(ISTEXT(B90),ISTEXT(C90)),"Lütfen, rakam giriniz!","")</f>
        <v/>
      </c>
      <c r="E90" s="33"/>
      <c r="F90" s="33"/>
    </row>
    <row r="91" customFormat="false" ht="11.45" hidden="false" customHeight="true" outlineLevel="0" collapsed="false">
      <c r="A91" s="35" t="s">
        <v>11</v>
      </c>
      <c r="B91" s="31" t="n">
        <v>12</v>
      </c>
      <c r="C91" s="31" t="n">
        <v>7</v>
      </c>
      <c r="D91" s="32" t="str">
        <f aca="false">IF(OR(ISTEXT(B91),ISTEXT(C91)),"Lütfen, rakam giriniz!","")</f>
        <v/>
      </c>
      <c r="E91" s="33"/>
      <c r="F91" s="33"/>
    </row>
    <row r="92" s="30" customFormat="true" ht="11.45" hidden="false" customHeight="true" outlineLevel="0" collapsed="false">
      <c r="A92" s="34" t="s">
        <v>83</v>
      </c>
      <c r="B92" s="27" t="n">
        <f aca="false">B93-B94</f>
        <v>0</v>
      </c>
      <c r="C92" s="27" t="n">
        <f aca="false">C93-C94</f>
        <v>0</v>
      </c>
      <c r="D92" s="28"/>
      <c r="E92" s="29"/>
      <c r="F92" s="29"/>
      <c r="Z92" s="3"/>
      <c r="AA92" s="3"/>
    </row>
    <row r="93" customFormat="false" ht="11.45" hidden="false" customHeight="true" outlineLevel="0" collapsed="false">
      <c r="A93" s="35" t="s">
        <v>84</v>
      </c>
      <c r="B93" s="31" t="n">
        <v>0</v>
      </c>
      <c r="C93" s="31" t="n">
        <v>0</v>
      </c>
      <c r="D93" s="32" t="str">
        <f aca="false">IF(OR(ISTEXT(B93),ISTEXT(C93)),"Lütfen, rakam giriniz!","")</f>
        <v/>
      </c>
      <c r="E93" s="33"/>
      <c r="F93" s="33"/>
    </row>
    <row r="94" customFormat="false" ht="11.45" hidden="false" customHeight="true" outlineLevel="0" collapsed="false">
      <c r="A94" s="35" t="s">
        <v>85</v>
      </c>
      <c r="B94" s="31" t="n">
        <v>0</v>
      </c>
      <c r="C94" s="31" t="n">
        <v>0</v>
      </c>
      <c r="D94" s="32" t="str">
        <f aca="false">IF(OR(ISTEXT(B94),ISTEXT(C94)),"Lütfen, rakam giriniz!","")</f>
        <v/>
      </c>
      <c r="E94" s="33"/>
      <c r="F94" s="33"/>
    </row>
    <row r="95" s="30" customFormat="true" ht="11.45" hidden="false" customHeight="true" outlineLevel="0" collapsed="false">
      <c r="A95" s="34" t="s">
        <v>86</v>
      </c>
      <c r="B95" s="38" t="n">
        <v>425</v>
      </c>
      <c r="C95" s="38" t="n">
        <v>286</v>
      </c>
      <c r="D95" s="32" t="str">
        <f aca="false">IF(OR(ISTEXT(B95),ISTEXT(C95)),"Lütfen, rakam giriniz!","")</f>
        <v/>
      </c>
      <c r="E95" s="29"/>
      <c r="F95" s="29"/>
      <c r="Z95" s="3"/>
      <c r="AA95" s="3"/>
    </row>
    <row r="96" s="30" customFormat="true" ht="11.45" hidden="false" customHeight="true" outlineLevel="0" collapsed="false">
      <c r="A96" s="34" t="s">
        <v>87</v>
      </c>
      <c r="B96" s="38" t="n">
        <v>34</v>
      </c>
      <c r="C96" s="38" t="n">
        <v>10</v>
      </c>
      <c r="D96" s="32" t="str">
        <f aca="false">IF(OR(ISTEXT(B96),ISTEXT(C96)),"Lütfen, rakam giriniz!","")</f>
        <v/>
      </c>
      <c r="E96" s="29"/>
      <c r="F96" s="29"/>
      <c r="Z96" s="3"/>
      <c r="AA96" s="3"/>
    </row>
    <row r="97" s="30" customFormat="true" ht="11.45" hidden="false" customHeight="true" outlineLevel="0" collapsed="false">
      <c r="A97" s="34" t="s">
        <v>88</v>
      </c>
      <c r="B97" s="38" t="n">
        <v>2247</v>
      </c>
      <c r="C97" s="38" t="n">
        <v>1291</v>
      </c>
      <c r="D97" s="32" t="str">
        <f aca="false">IF(OR(ISTEXT(B97),ISTEXT(C97)),"Lütfen, rakam giriniz!","")</f>
        <v/>
      </c>
      <c r="E97" s="29"/>
      <c r="F97" s="29"/>
      <c r="Z97" s="3"/>
      <c r="AA97" s="3"/>
    </row>
    <row r="98" s="30" customFormat="true" ht="11.45" hidden="false" customHeight="true" outlineLevel="0" collapsed="false">
      <c r="A98" s="34" t="s">
        <v>89</v>
      </c>
      <c r="B98" s="27" t="n">
        <f aca="false">SUM(B99:B102)</f>
        <v>15313</v>
      </c>
      <c r="C98" s="27" t="n">
        <f aca="false">SUM(C99:C102)</f>
        <v>13213</v>
      </c>
      <c r="D98" s="28"/>
      <c r="E98" s="29"/>
      <c r="F98" s="29"/>
      <c r="Z98" s="3"/>
      <c r="AA98" s="3"/>
    </row>
    <row r="99" customFormat="false" ht="11.45" hidden="false" customHeight="true" outlineLevel="0" collapsed="false">
      <c r="A99" s="35" t="s">
        <v>90</v>
      </c>
      <c r="B99" s="31" t="n">
        <v>979</v>
      </c>
      <c r="C99" s="31" t="n">
        <v>827</v>
      </c>
      <c r="D99" s="32" t="str">
        <f aca="false">IF(OR(ISTEXT(B99),ISTEXT(C99)),"Lütfen, rakam giriniz!","")</f>
        <v/>
      </c>
      <c r="E99" s="33"/>
      <c r="F99" s="33"/>
    </row>
    <row r="100" customFormat="false" ht="11.45" hidden="false" customHeight="true" outlineLevel="0" collapsed="false">
      <c r="A100" s="35" t="s">
        <v>91</v>
      </c>
      <c r="B100" s="31" t="n">
        <v>1893</v>
      </c>
      <c r="C100" s="31" t="n">
        <v>1893</v>
      </c>
      <c r="D100" s="32" t="str">
        <f aca="false">IF(OR(ISTEXT(B100),ISTEXT(C100)),"Lütfen, rakam giriniz!","")</f>
        <v/>
      </c>
      <c r="E100" s="33"/>
      <c r="F100" s="33"/>
    </row>
    <row r="101" customFormat="false" ht="11.45" hidden="false" customHeight="true" outlineLevel="0" collapsed="false">
      <c r="A101" s="35" t="s">
        <v>92</v>
      </c>
      <c r="B101" s="31" t="n">
        <v>11065</v>
      </c>
      <c r="C101" s="31" t="n">
        <v>9117</v>
      </c>
      <c r="D101" s="32" t="str">
        <f aca="false">IF(OR(ISTEXT(B101),ISTEXT(C101)),"Lütfen, rakam giriniz!","")</f>
        <v/>
      </c>
      <c r="E101" s="33"/>
      <c r="F101" s="33"/>
    </row>
    <row r="102" customFormat="false" ht="11.45" hidden="false" customHeight="true" outlineLevel="0" collapsed="false">
      <c r="A102" s="35" t="s">
        <v>93</v>
      </c>
      <c r="B102" s="31" t="n">
        <v>1376</v>
      </c>
      <c r="C102" s="31" t="n">
        <v>1376</v>
      </c>
      <c r="D102" s="32" t="str">
        <f aca="false">IF(OR(ISTEXT(B102),ISTEXT(C102)),"Lütfen, rakam giriniz!","")</f>
        <v/>
      </c>
      <c r="E102" s="33"/>
      <c r="F102" s="33"/>
    </row>
    <row r="103" s="30" customFormat="true" ht="11.45" hidden="false" customHeight="true" outlineLevel="0" collapsed="false">
      <c r="A103" s="34" t="s">
        <v>94</v>
      </c>
      <c r="B103" s="38" t="n">
        <v>723</v>
      </c>
      <c r="C103" s="38" t="n">
        <v>682</v>
      </c>
      <c r="D103" s="32" t="str">
        <f aca="false">IF(OR(ISTEXT(B103),ISTEXT(C103)),"Lütfen, rakam giriniz!","")</f>
        <v/>
      </c>
      <c r="E103" s="29"/>
      <c r="F103" s="29"/>
      <c r="Z103" s="3"/>
      <c r="AA103" s="3"/>
    </row>
    <row r="104" customFormat="false" ht="11.45" hidden="false" customHeight="true" outlineLevel="0" collapsed="false">
      <c r="A104" s="34" t="s">
        <v>95</v>
      </c>
      <c r="B104" s="27" t="n">
        <f aca="false">SUM(B105,B108,B112,B113,B114)-B115</f>
        <v>162968</v>
      </c>
      <c r="C104" s="27" t="n">
        <f aca="false">SUM(C105,C108,C112,C113,C114)-C115</f>
        <v>105171</v>
      </c>
      <c r="D104" s="40"/>
      <c r="E104" s="33"/>
      <c r="F104" s="33"/>
    </row>
    <row r="105" customFormat="false" ht="11.45" hidden="false" customHeight="true" outlineLevel="0" collapsed="false">
      <c r="A105" s="35" t="s">
        <v>96</v>
      </c>
      <c r="B105" s="36" t="n">
        <f aca="false">(B106-B107)</f>
        <v>100000</v>
      </c>
      <c r="C105" s="36" t="n">
        <f aca="false">(C106-C107)</f>
        <v>75000</v>
      </c>
      <c r="D105" s="40"/>
      <c r="E105" s="33"/>
      <c r="F105" s="33"/>
    </row>
    <row r="106" customFormat="false" ht="11.45" hidden="false" customHeight="true" outlineLevel="0" collapsed="false">
      <c r="A106" s="37" t="s">
        <v>97</v>
      </c>
      <c r="B106" s="31" t="n">
        <v>100000</v>
      </c>
      <c r="C106" s="31" t="n">
        <v>75000</v>
      </c>
      <c r="D106" s="32" t="str">
        <f aca="false">IF(OR(ISTEXT(B106),ISTEXT(C106)),"Lütfen, rakam giriniz!","")</f>
        <v/>
      </c>
      <c r="E106" s="33"/>
      <c r="F106" s="33"/>
    </row>
    <row r="107" customFormat="false" ht="11.45" hidden="false" customHeight="true" outlineLevel="0" collapsed="false">
      <c r="A107" s="37" t="s">
        <v>98</v>
      </c>
      <c r="B107" s="31" t="n">
        <v>0</v>
      </c>
      <c r="C107" s="31" t="n">
        <v>0</v>
      </c>
      <c r="D107" s="32" t="str">
        <f aca="false">IF(OR(ISTEXT(B107),ISTEXT(C107)),"Lütfen, rakam giriniz!","")</f>
        <v/>
      </c>
      <c r="E107" s="33"/>
      <c r="F107" s="33"/>
    </row>
    <row r="108" customFormat="false" ht="11.45" hidden="false" customHeight="true" outlineLevel="0" collapsed="false">
      <c r="A108" s="37" t="s">
        <v>99</v>
      </c>
      <c r="B108" s="36" t="n">
        <f aca="false">SUM(B109:B111)</f>
        <v>969</v>
      </c>
      <c r="C108" s="36" t="n">
        <f aca="false">SUM(C109:C111)</f>
        <v>45</v>
      </c>
      <c r="D108" s="51"/>
      <c r="E108" s="33"/>
      <c r="F108" s="33"/>
    </row>
    <row r="109" customFormat="false" ht="11.45" hidden="false" customHeight="true" outlineLevel="0" collapsed="false">
      <c r="A109" s="37" t="s">
        <v>100</v>
      </c>
      <c r="B109" s="31" t="n">
        <v>937</v>
      </c>
      <c r="C109" s="31" t="n">
        <v>17</v>
      </c>
      <c r="D109" s="32" t="str">
        <f aca="false">IF(OR(ISTEXT(B109),ISTEXT(C109)),"Lütfen, rakam giriniz!","")</f>
        <v/>
      </c>
      <c r="E109" s="33"/>
      <c r="F109" s="33"/>
    </row>
    <row r="110" customFormat="false" ht="11.45" hidden="false" customHeight="true" outlineLevel="0" collapsed="false">
      <c r="A110" s="37" t="s">
        <v>101</v>
      </c>
      <c r="B110" s="31" t="n">
        <v>22</v>
      </c>
      <c r="C110" s="31" t="n">
        <v>17</v>
      </c>
      <c r="D110" s="32" t="str">
        <f aca="false">IF(OR(ISTEXT(B110),ISTEXT(C110)),"Lütfen, rakam giriniz!","")</f>
        <v/>
      </c>
      <c r="E110" s="33"/>
      <c r="F110" s="33"/>
    </row>
    <row r="111" customFormat="false" ht="11.45" hidden="false" customHeight="true" outlineLevel="0" collapsed="false">
      <c r="A111" s="37" t="s">
        <v>102</v>
      </c>
      <c r="B111" s="31" t="n">
        <v>10</v>
      </c>
      <c r="C111" s="31" t="n">
        <v>11</v>
      </c>
      <c r="D111" s="32" t="str">
        <f aca="false">IF(OR(ISTEXT(B111),ISTEXT(C111)),"Lütfen, rakam giriniz!","")</f>
        <v/>
      </c>
      <c r="E111" s="33"/>
      <c r="F111" s="33"/>
    </row>
    <row r="112" customFormat="false" ht="11.45" hidden="false" customHeight="true" outlineLevel="0" collapsed="false">
      <c r="A112" s="37" t="s">
        <v>103</v>
      </c>
      <c r="B112" s="31" t="n">
        <v>6024</v>
      </c>
      <c r="C112" s="31" t="n">
        <v>54</v>
      </c>
      <c r="D112" s="32" t="str">
        <f aca="false">IF(OR(ISTEXT(B112),ISTEXT(C112)),"Lütfen, rakam giriniz!","")</f>
        <v/>
      </c>
      <c r="E112" s="33"/>
      <c r="F112" s="33"/>
    </row>
    <row r="113" customFormat="false" ht="11.45" hidden="false" customHeight="true" outlineLevel="0" collapsed="false">
      <c r="A113" s="37" t="s">
        <v>104</v>
      </c>
      <c r="B113" s="31" t="n">
        <v>24490</v>
      </c>
      <c r="C113" s="31" t="n">
        <v>17126</v>
      </c>
      <c r="D113" s="32" t="str">
        <f aca="false">IF(OR(ISTEXT(B113),ISTEXT(C113)),"Lütfen, rakam giriniz!","")</f>
        <v/>
      </c>
      <c r="E113" s="33"/>
      <c r="F113" s="33"/>
    </row>
    <row r="114" customFormat="false" ht="11.45" hidden="false" customHeight="true" outlineLevel="0" collapsed="false">
      <c r="A114" s="37" t="s">
        <v>105</v>
      </c>
      <c r="B114" s="31" t="n">
        <v>31485</v>
      </c>
      <c r="C114" s="31" t="n">
        <v>16322</v>
      </c>
      <c r="D114" s="32" t="str">
        <f aca="false">IF(OR(ISTEXT(B114),ISTEXT(C114)),"Lütfen, rakam giriniz!","")</f>
        <v/>
      </c>
      <c r="E114" s="33"/>
      <c r="F114" s="33"/>
    </row>
    <row r="115" customFormat="false" ht="11.45" hidden="false" customHeight="true" outlineLevel="0" collapsed="false">
      <c r="A115" s="37" t="s">
        <v>106</v>
      </c>
      <c r="B115" s="36" t="n">
        <f aca="false">SUM(B116:B117)</f>
        <v>0</v>
      </c>
      <c r="C115" s="36" t="n">
        <f aca="false">SUM(C116:C117)</f>
        <v>3376</v>
      </c>
      <c r="D115" s="51"/>
      <c r="E115" s="33"/>
      <c r="F115" s="33"/>
    </row>
    <row r="116" customFormat="false" ht="11.45" hidden="false" customHeight="true" outlineLevel="0" collapsed="false">
      <c r="A116" s="37" t="s">
        <v>107</v>
      </c>
      <c r="B116" s="31" t="n">
        <v>0</v>
      </c>
      <c r="C116" s="31" t="n">
        <v>0</v>
      </c>
      <c r="D116" s="32" t="str">
        <f aca="false">IF(OR(ISTEXT(B116),ISTEXT(C116)),"Lütfen, rakam giriniz!","")</f>
        <v/>
      </c>
      <c r="E116" s="33"/>
      <c r="F116" s="33"/>
    </row>
    <row r="117" customFormat="false" ht="11.45" hidden="false" customHeight="true" outlineLevel="0" collapsed="false">
      <c r="A117" s="37" t="s">
        <v>108</v>
      </c>
      <c r="B117" s="31" t="n">
        <v>0</v>
      </c>
      <c r="C117" s="31" t="n">
        <v>3376</v>
      </c>
      <c r="D117" s="32" t="str">
        <f aca="false">IF(OR(ISTEXT(B117),ISTEXT(C117)),"Lütfen, rakam giriniz!","")</f>
        <v/>
      </c>
      <c r="E117" s="33"/>
      <c r="F117" s="33"/>
    </row>
    <row r="118" customFormat="false" ht="11.45" hidden="false" customHeight="true" outlineLevel="0" collapsed="false">
      <c r="A118" s="34" t="s">
        <v>109</v>
      </c>
      <c r="B118" s="27" t="n">
        <f aca="false">SUM(B119:B120)</f>
        <v>20693</v>
      </c>
      <c r="C118" s="27" t="n">
        <f aca="false">SUM(C119:C120)</f>
        <v>23040</v>
      </c>
      <c r="D118" s="54"/>
      <c r="E118" s="33"/>
      <c r="F118" s="33"/>
    </row>
    <row r="119" customFormat="false" ht="11.45" hidden="false" customHeight="true" outlineLevel="0" collapsed="false">
      <c r="A119" s="35" t="s">
        <v>110</v>
      </c>
      <c r="B119" s="31" t="n">
        <v>3841</v>
      </c>
      <c r="C119" s="31" t="n">
        <v>8692</v>
      </c>
      <c r="D119" s="32" t="str">
        <f aca="false">IF(OR(ISTEXT(B119),ISTEXT(C119)),"Lütfen, rakam giriniz!","")</f>
        <v/>
      </c>
      <c r="E119" s="33"/>
      <c r="F119" s="33"/>
    </row>
    <row r="120" customFormat="false" ht="11.45" hidden="false" customHeight="true" outlineLevel="0" collapsed="false">
      <c r="A120" s="35" t="s">
        <v>111</v>
      </c>
      <c r="B120" s="31" t="n">
        <v>16852</v>
      </c>
      <c r="C120" s="31" t="n">
        <v>14348</v>
      </c>
      <c r="D120" s="32" t="str">
        <f aca="false">IF(OR(ISTEXT(B120),ISTEXT(C120)),"Lütfen, rakam giriniz!","")</f>
        <v/>
      </c>
      <c r="E120" s="33"/>
      <c r="F120" s="33"/>
    </row>
    <row r="121" customFormat="false" ht="11.45" hidden="false" customHeight="true" outlineLevel="0" collapsed="false">
      <c r="A121" s="35"/>
      <c r="B121" s="39"/>
      <c r="C121" s="39"/>
      <c r="D121" s="40"/>
      <c r="E121" s="33"/>
      <c r="F121" s="33"/>
    </row>
    <row r="122" customFormat="false" ht="11.45" hidden="false" customHeight="true" outlineLevel="0" collapsed="false">
      <c r="A122" s="55" t="s">
        <v>112</v>
      </c>
      <c r="B122" s="56" t="n">
        <f aca="false">SUM(B65,B74,B77,B83:B84,B88,B92,B95:B98,B103:B104,B118)</f>
        <v>303295</v>
      </c>
      <c r="C122" s="56" t="n">
        <f aca="false">SUM(C65,C74,C77,C83:C84,C88,C92,C95:C98,C103:C104,C118)</f>
        <v>239085</v>
      </c>
      <c r="D122" s="57"/>
      <c r="E122" s="33"/>
      <c r="F122" s="33"/>
    </row>
    <row r="123" customFormat="false" ht="11.45" hidden="false" customHeight="true" outlineLevel="0" collapsed="false">
      <c r="A123" s="34"/>
      <c r="B123" s="58"/>
      <c r="C123" s="58"/>
      <c r="D123" s="40"/>
      <c r="E123" s="33"/>
      <c r="F123" s="33"/>
    </row>
    <row r="124" customFormat="false" ht="12.75" hidden="false" customHeight="true" outlineLevel="0" collapsed="false">
      <c r="A124" s="34" t="s">
        <v>113</v>
      </c>
      <c r="B124" s="58"/>
      <c r="C124" s="58"/>
      <c r="D124" s="40"/>
      <c r="E124" s="33"/>
      <c r="F124" s="33"/>
    </row>
    <row r="125" customFormat="false" ht="11.45" hidden="false" customHeight="true" outlineLevel="0" collapsed="false">
      <c r="A125" s="34" t="s">
        <v>114</v>
      </c>
      <c r="B125" s="38" t="n">
        <v>513</v>
      </c>
      <c r="C125" s="38" t="n">
        <v>334</v>
      </c>
      <c r="D125" s="40"/>
      <c r="E125" s="33"/>
      <c r="F125" s="33"/>
    </row>
    <row r="126" customFormat="false" ht="11.45" hidden="false" customHeight="true" outlineLevel="0" collapsed="false">
      <c r="A126" s="34" t="s">
        <v>115</v>
      </c>
      <c r="B126" s="38" t="n">
        <v>0</v>
      </c>
      <c r="C126" s="38" t="n">
        <v>1567</v>
      </c>
      <c r="D126" s="40"/>
      <c r="E126" s="33"/>
      <c r="F126" s="33"/>
    </row>
    <row r="127" customFormat="false" ht="11.45" hidden="false" customHeight="true" outlineLevel="0" collapsed="false">
      <c r="A127" s="34" t="s">
        <v>116</v>
      </c>
      <c r="B127" s="38" t="n">
        <v>0</v>
      </c>
      <c r="C127" s="38" t="n">
        <v>0</v>
      </c>
      <c r="D127" s="40"/>
      <c r="E127" s="33"/>
      <c r="F127" s="33"/>
    </row>
    <row r="128" customFormat="false" ht="11.45" hidden="false" customHeight="true" outlineLevel="0" collapsed="false">
      <c r="A128" s="34"/>
      <c r="B128" s="27"/>
      <c r="C128" s="27"/>
      <c r="D128" s="40"/>
      <c r="E128" s="33"/>
      <c r="F128" s="33"/>
    </row>
    <row r="129" customFormat="false" ht="11.45" hidden="false" customHeight="true" outlineLevel="0" collapsed="false">
      <c r="A129" s="55" t="s">
        <v>117</v>
      </c>
      <c r="B129" s="56" t="n">
        <f aca="false">SUM(B125:B128)</f>
        <v>513</v>
      </c>
      <c r="C129" s="56" t="n">
        <f aca="false">SUM(C125:C128)</f>
        <v>1901</v>
      </c>
      <c r="D129" s="57"/>
      <c r="E129" s="33"/>
      <c r="F129" s="33"/>
    </row>
    <row r="130" s="12" customFormat="true" ht="16.5" hidden="false" customHeight="true" outlineLevel="0" collapsed="false">
      <c r="A130" s="15" t="str">
        <f aca="false">$A$1</f>
        <v>T.KALKINMA BANKASI A.Ş.</v>
      </c>
      <c r="B130" s="41"/>
      <c r="C130" s="42"/>
      <c r="D130" s="43" t="str">
        <f aca="false">$D$1</f>
        <v>TKBNK</v>
      </c>
      <c r="E130" s="9"/>
      <c r="F130" s="9"/>
      <c r="G130" s="10"/>
      <c r="H130" s="11"/>
      <c r="Z130" s="3"/>
      <c r="AA130" s="3"/>
    </row>
    <row r="131" s="12" customFormat="true" ht="11.45" hidden="false" customHeight="true" outlineLevel="0" collapsed="false">
      <c r="A131" s="26"/>
      <c r="B131" s="44" t="str">
        <f aca="false">$B$2</f>
        <v>Bağımsız Denetim'den</v>
      </c>
      <c r="C131" s="44"/>
      <c r="D131" s="17"/>
      <c r="E131" s="45"/>
      <c r="F131" s="46"/>
      <c r="Z131" s="3"/>
      <c r="AA131" s="3"/>
    </row>
    <row r="132" s="12" customFormat="true" ht="11.45" hidden="false" customHeight="true" outlineLevel="0" collapsed="false">
      <c r="A132" s="47" t="n">
        <f aca="false">$A$3</f>
        <v>0</v>
      </c>
      <c r="B132" s="48" t="str">
        <f aca="false">$B$3</f>
        <v>Geçmemiş</v>
      </c>
      <c r="C132" s="48" t="str">
        <f aca="false">$C$3</f>
        <v>Geçmemiş</v>
      </c>
      <c r="D132" s="49"/>
      <c r="E132" s="50"/>
      <c r="F132" s="50"/>
      <c r="Z132" s="3"/>
      <c r="AA132" s="3"/>
    </row>
    <row r="133" s="12" customFormat="true" ht="11.45" hidden="false" customHeight="true" outlineLevel="0" collapsed="false">
      <c r="A133" s="59" t="s">
        <v>118</v>
      </c>
      <c r="B133" s="52" t="str">
        <f aca="false">$B$4</f>
        <v>31.03.2002</v>
      </c>
      <c r="C133" s="52" t="str">
        <f aca="false">$C$4</f>
        <v>31.03.2001</v>
      </c>
      <c r="D133" s="49"/>
      <c r="E133" s="53"/>
      <c r="F133" s="53"/>
      <c r="Z133" s="3"/>
      <c r="AA133" s="3"/>
    </row>
    <row r="134" s="30" customFormat="true" ht="11.45" hidden="false" customHeight="true" outlineLevel="0" collapsed="false">
      <c r="A134" s="34" t="s">
        <v>119</v>
      </c>
      <c r="B134" s="27" t="n">
        <f aca="false">SUM(B135,B144:B145,B149:B150,B153)</f>
        <v>11122</v>
      </c>
      <c r="C134" s="27" t="n">
        <f aca="false">SUM(C135,C144:C145,C149:C150,C153)</f>
        <v>10564</v>
      </c>
      <c r="D134" s="28"/>
      <c r="E134" s="29"/>
      <c r="F134" s="29"/>
      <c r="Z134" s="3"/>
      <c r="AA134" s="3"/>
    </row>
    <row r="135" customFormat="false" ht="11.45" hidden="false" customHeight="true" outlineLevel="0" collapsed="false">
      <c r="A135" s="34" t="s">
        <v>120</v>
      </c>
      <c r="B135" s="27" t="n">
        <f aca="false">SUM(B136,B139,B142:B143)</f>
        <v>3135</v>
      </c>
      <c r="C135" s="27" t="n">
        <f aca="false">SUM(C136,C139,C142:C143)</f>
        <v>6814</v>
      </c>
      <c r="D135" s="40"/>
      <c r="E135" s="33"/>
      <c r="F135" s="33"/>
    </row>
    <row r="136" customFormat="false" ht="11.45" hidden="false" customHeight="true" outlineLevel="0" collapsed="false">
      <c r="A136" s="35" t="s">
        <v>121</v>
      </c>
      <c r="B136" s="36" t="n">
        <f aca="false">SUM(B137:B138)</f>
        <v>2236</v>
      </c>
      <c r="C136" s="36" t="n">
        <f aca="false">SUM(C137:C138)</f>
        <v>4526</v>
      </c>
      <c r="D136" s="40"/>
      <c r="E136" s="33"/>
      <c r="F136" s="33"/>
    </row>
    <row r="137" customFormat="false" ht="11.45" hidden="false" customHeight="true" outlineLevel="0" collapsed="false">
      <c r="A137" s="37" t="s">
        <v>122</v>
      </c>
      <c r="B137" s="31" t="n">
        <v>182</v>
      </c>
      <c r="C137" s="31" t="n">
        <v>52</v>
      </c>
      <c r="D137" s="32" t="str">
        <f aca="false">IF(OR(ISTEXT(B137),ISTEXT(C137)),"Lütfen, rakam giriniz!","")</f>
        <v/>
      </c>
      <c r="E137" s="33"/>
      <c r="F137" s="33"/>
    </row>
    <row r="138" customFormat="false" ht="11.45" hidden="false" customHeight="true" outlineLevel="0" collapsed="false">
      <c r="A138" s="37" t="s">
        <v>123</v>
      </c>
      <c r="B138" s="31" t="n">
        <v>2054</v>
      </c>
      <c r="C138" s="31" t="n">
        <v>4474</v>
      </c>
      <c r="D138" s="32" t="str">
        <f aca="false">IF(OR(ISTEXT(B138),ISTEXT(C138)),"Lütfen, rakam giriniz!","")</f>
        <v/>
      </c>
      <c r="E138" s="33"/>
      <c r="F138" s="33"/>
    </row>
    <row r="139" customFormat="false" ht="11.45" hidden="false" customHeight="true" outlineLevel="0" collapsed="false">
      <c r="A139" s="35" t="s">
        <v>124</v>
      </c>
      <c r="B139" s="36" t="n">
        <f aca="false">SUM(B140:B141)</f>
        <v>822</v>
      </c>
      <c r="C139" s="36" t="n">
        <f aca="false">SUM(C140:C141)</f>
        <v>1719</v>
      </c>
      <c r="D139" s="40"/>
      <c r="E139" s="33"/>
      <c r="F139" s="33"/>
    </row>
    <row r="140" customFormat="false" ht="11.45" hidden="false" customHeight="true" outlineLevel="0" collapsed="false">
      <c r="A140" s="37" t="s">
        <v>122</v>
      </c>
      <c r="B140" s="31" t="n">
        <v>0</v>
      </c>
      <c r="C140" s="31" t="n">
        <v>18</v>
      </c>
      <c r="D140" s="32" t="str">
        <f aca="false">IF(OR(ISTEXT(B140),ISTEXT(C140)),"Lütfen, rakam giriniz!","")</f>
        <v/>
      </c>
      <c r="E140" s="33"/>
      <c r="F140" s="33"/>
    </row>
    <row r="141" customFormat="false" ht="11.45" hidden="false" customHeight="true" outlineLevel="0" collapsed="false">
      <c r="A141" s="37" t="s">
        <v>123</v>
      </c>
      <c r="B141" s="31" t="n">
        <v>822</v>
      </c>
      <c r="C141" s="31" t="n">
        <v>1701</v>
      </c>
      <c r="D141" s="32" t="str">
        <f aca="false">IF(OR(ISTEXT(B141),ISTEXT(C141)),"Lütfen, rakam giriniz!","")</f>
        <v/>
      </c>
      <c r="E141" s="33"/>
      <c r="F141" s="33"/>
    </row>
    <row r="142" customFormat="false" ht="11.45" hidden="false" customHeight="true" outlineLevel="0" collapsed="false">
      <c r="A142" s="35" t="s">
        <v>125</v>
      </c>
      <c r="B142" s="31" t="n">
        <v>77</v>
      </c>
      <c r="C142" s="31" t="n">
        <v>569</v>
      </c>
      <c r="D142" s="32" t="str">
        <f aca="false">IF(OR(ISTEXT(B142),ISTEXT(C142)),"Lütfen, rakam giriniz!","")</f>
        <v/>
      </c>
      <c r="E142" s="33"/>
      <c r="F142" s="33"/>
    </row>
    <row r="143" customFormat="false" ht="11.45" hidden="false" customHeight="true" outlineLevel="0" collapsed="false">
      <c r="A143" s="35" t="s">
        <v>126</v>
      </c>
      <c r="B143" s="31" t="n">
        <v>0</v>
      </c>
      <c r="C143" s="31" t="n">
        <v>0</v>
      </c>
      <c r="D143" s="32" t="str">
        <f aca="false">IF(OR(ISTEXT(B143),ISTEXT(C143)),"Lütfen, rakam giriniz!","")</f>
        <v/>
      </c>
      <c r="E143" s="33"/>
      <c r="F143" s="33"/>
    </row>
    <row r="144" customFormat="false" ht="11.45" hidden="false" customHeight="true" outlineLevel="0" collapsed="false">
      <c r="A144" s="34" t="s">
        <v>127</v>
      </c>
      <c r="B144" s="38" t="n">
        <v>0</v>
      </c>
      <c r="C144" s="38" t="n">
        <v>0</v>
      </c>
      <c r="D144" s="40"/>
      <c r="E144" s="33"/>
      <c r="F144" s="33"/>
    </row>
    <row r="145" customFormat="false" ht="11.45" hidden="false" customHeight="true" outlineLevel="0" collapsed="false">
      <c r="A145" s="34" t="s">
        <v>128</v>
      </c>
      <c r="B145" s="27" t="n">
        <f aca="false">SUM(B146:B148)</f>
        <v>104</v>
      </c>
      <c r="C145" s="27" t="n">
        <f aca="false">SUM(C146:C148)</f>
        <v>3041</v>
      </c>
      <c r="D145" s="40"/>
      <c r="E145" s="33"/>
      <c r="F145" s="33"/>
    </row>
    <row r="146" customFormat="false" ht="11.45" hidden="false" customHeight="true" outlineLevel="0" collapsed="false">
      <c r="A146" s="35" t="s">
        <v>129</v>
      </c>
      <c r="B146" s="31" t="n">
        <v>0</v>
      </c>
      <c r="C146" s="31" t="n">
        <v>0</v>
      </c>
      <c r="D146" s="32" t="str">
        <f aca="false">IF(OR(ISTEXT(B146),ISTEXT(C146)),"Lütfen, rakam giriniz!","")</f>
        <v/>
      </c>
      <c r="E146" s="33"/>
      <c r="F146" s="33"/>
    </row>
    <row r="147" customFormat="false" ht="11.45" hidden="false" customHeight="true" outlineLevel="0" collapsed="false">
      <c r="A147" s="35" t="s">
        <v>130</v>
      </c>
      <c r="B147" s="31" t="n">
        <v>104</v>
      </c>
      <c r="C147" s="31" t="n">
        <v>3028</v>
      </c>
      <c r="D147" s="32" t="str">
        <f aca="false">IF(OR(ISTEXT(B147),ISTEXT(C147)),"Lütfen, rakam giriniz!","")</f>
        <v/>
      </c>
      <c r="E147" s="33"/>
      <c r="F147" s="33"/>
    </row>
    <row r="148" customFormat="false" ht="11.45" hidden="false" customHeight="true" outlineLevel="0" collapsed="false">
      <c r="A148" s="35" t="s">
        <v>131</v>
      </c>
      <c r="B148" s="31" t="n">
        <v>0</v>
      </c>
      <c r="C148" s="31" t="n">
        <v>13</v>
      </c>
      <c r="D148" s="32" t="str">
        <f aca="false">IF(OR(ISTEXT(B148),ISTEXT(C148)),"Lütfen, rakam giriniz!","")</f>
        <v/>
      </c>
      <c r="E148" s="33"/>
      <c r="F148" s="33"/>
    </row>
    <row r="149" customFormat="false" ht="11.45" hidden="false" customHeight="true" outlineLevel="0" collapsed="false">
      <c r="A149" s="34" t="s">
        <v>132</v>
      </c>
      <c r="B149" s="38" t="n">
        <v>7307</v>
      </c>
      <c r="C149" s="38" t="n">
        <v>561</v>
      </c>
      <c r="D149" s="32" t="str">
        <f aca="false">IF(OR(ISTEXT(B149),ISTEXT(C149)),"Lütfen, rakam giriniz!","")</f>
        <v/>
      </c>
      <c r="E149" s="33"/>
      <c r="F149" s="33"/>
    </row>
    <row r="150" customFormat="false" ht="11.45" hidden="false" customHeight="true" outlineLevel="0" collapsed="false">
      <c r="A150" s="34" t="s">
        <v>133</v>
      </c>
      <c r="B150" s="27" t="n">
        <f aca="false">SUM(B151:B152)</f>
        <v>576</v>
      </c>
      <c r="C150" s="27" t="n">
        <f aca="false">SUM(C151:C152)</f>
        <v>143</v>
      </c>
      <c r="D150" s="40"/>
      <c r="E150" s="33"/>
      <c r="F150" s="33"/>
    </row>
    <row r="151" customFormat="false" ht="11.45" hidden="false" customHeight="true" outlineLevel="0" collapsed="false">
      <c r="A151" s="35" t="s">
        <v>134</v>
      </c>
      <c r="B151" s="31" t="n">
        <v>576</v>
      </c>
      <c r="C151" s="31" t="n">
        <v>143</v>
      </c>
      <c r="D151" s="32" t="str">
        <f aca="false">IF(OR(ISTEXT(B151),ISTEXT(C151)),"Lütfen, rakam giriniz!","")</f>
        <v/>
      </c>
      <c r="E151" s="33"/>
      <c r="F151" s="33"/>
    </row>
    <row r="152" customFormat="false" ht="11.45" hidden="false" customHeight="true" outlineLevel="0" collapsed="false">
      <c r="A152" s="35" t="s">
        <v>135</v>
      </c>
      <c r="B152" s="31" t="n">
        <v>0</v>
      </c>
      <c r="C152" s="31" t="n">
        <v>0</v>
      </c>
      <c r="D152" s="32" t="str">
        <f aca="false">IF(OR(ISTEXT(B152),ISTEXT(C152)),"Lütfen, rakam giriniz!","")</f>
        <v/>
      </c>
      <c r="E152" s="33"/>
      <c r="F152" s="33"/>
    </row>
    <row r="153" customFormat="false" ht="11.45" hidden="false" customHeight="true" outlineLevel="0" collapsed="false">
      <c r="A153" s="34" t="s">
        <v>136</v>
      </c>
      <c r="B153" s="38" t="n">
        <v>0</v>
      </c>
      <c r="C153" s="38" t="n">
        <v>5</v>
      </c>
      <c r="D153" s="32" t="str">
        <f aca="false">IF(OR(ISTEXT(B153),ISTEXT(C153)),"Lütfen, rakam giriniz!","")</f>
        <v/>
      </c>
      <c r="E153" s="33"/>
      <c r="F153" s="33"/>
    </row>
    <row r="154" customFormat="false" ht="11.45" hidden="false" customHeight="true" outlineLevel="0" collapsed="false">
      <c r="A154" s="34" t="s">
        <v>137</v>
      </c>
      <c r="B154" s="27" t="n">
        <f aca="false">SUM(B155,B164:B165,B170:B171)</f>
        <v>1675</v>
      </c>
      <c r="C154" s="27" t="n">
        <f aca="false">SUM(C155,C164:C165,C170:C171)</f>
        <v>2815</v>
      </c>
      <c r="D154" s="32"/>
      <c r="E154" s="33"/>
      <c r="F154" s="33"/>
    </row>
    <row r="155" customFormat="false" ht="11.45" hidden="false" customHeight="true" outlineLevel="0" collapsed="false">
      <c r="A155" s="34" t="s">
        <v>138</v>
      </c>
      <c r="B155" s="27" t="n">
        <f aca="false">SUM(B156:B163)</f>
        <v>0</v>
      </c>
      <c r="C155" s="27" t="n">
        <f aca="false">SUM(C156:C163)</f>
        <v>0</v>
      </c>
      <c r="D155" s="40"/>
      <c r="E155" s="33"/>
      <c r="F155" s="33"/>
    </row>
    <row r="156" customFormat="false" ht="11.45" hidden="false" customHeight="true" outlineLevel="0" collapsed="false">
      <c r="A156" s="35" t="s">
        <v>139</v>
      </c>
      <c r="B156" s="31" t="n">
        <v>0</v>
      </c>
      <c r="C156" s="31" t="n">
        <v>0</v>
      </c>
      <c r="D156" s="32" t="str">
        <f aca="false">IF(OR(ISTEXT(B156),ISTEXT(C156)),"Lütfen, rakam giriniz!","")</f>
        <v/>
      </c>
      <c r="E156" s="33"/>
      <c r="F156" s="33"/>
    </row>
    <row r="157" customFormat="false" ht="11.45" hidden="false" customHeight="true" outlineLevel="0" collapsed="false">
      <c r="A157" s="35" t="s">
        <v>140</v>
      </c>
      <c r="B157" s="31" t="n">
        <v>0</v>
      </c>
      <c r="C157" s="31" t="n">
        <v>0</v>
      </c>
      <c r="D157" s="32" t="str">
        <f aca="false">IF(OR(ISTEXT(B157),ISTEXT(C157)),"Lütfen, rakam giriniz!","")</f>
        <v/>
      </c>
      <c r="E157" s="33"/>
      <c r="F157" s="33"/>
    </row>
    <row r="158" customFormat="false" ht="11.45" hidden="false" customHeight="true" outlineLevel="0" collapsed="false">
      <c r="A158" s="35" t="s">
        <v>141</v>
      </c>
      <c r="B158" s="31" t="n">
        <v>0</v>
      </c>
      <c r="C158" s="31" t="n">
        <v>0</v>
      </c>
      <c r="D158" s="32" t="str">
        <f aca="false">IF(OR(ISTEXT(B158),ISTEXT(C158)),"Lütfen, rakam giriniz!","")</f>
        <v/>
      </c>
      <c r="E158" s="33"/>
      <c r="F158" s="33"/>
    </row>
    <row r="159" customFormat="false" ht="11.45" hidden="false" customHeight="true" outlineLevel="0" collapsed="false">
      <c r="A159" s="35" t="s">
        <v>142</v>
      </c>
      <c r="B159" s="31" t="n">
        <v>0</v>
      </c>
      <c r="C159" s="31" t="n">
        <v>0</v>
      </c>
      <c r="D159" s="32" t="str">
        <f aca="false">IF(OR(ISTEXT(B159),ISTEXT(C159)),"Lütfen, rakam giriniz!","")</f>
        <v/>
      </c>
      <c r="E159" s="33"/>
      <c r="F159" s="33"/>
    </row>
    <row r="160" customFormat="false" ht="11.45" hidden="false" customHeight="true" outlineLevel="0" collapsed="false">
      <c r="A160" s="35" t="s">
        <v>143</v>
      </c>
      <c r="B160" s="31" t="n">
        <v>0</v>
      </c>
      <c r="C160" s="31" t="n">
        <v>0</v>
      </c>
      <c r="D160" s="32" t="str">
        <f aca="false">IF(OR(ISTEXT(B160),ISTEXT(C160)),"Lütfen, rakam giriniz!","")</f>
        <v/>
      </c>
      <c r="E160" s="33"/>
      <c r="F160" s="33"/>
    </row>
    <row r="161" customFormat="false" ht="11.45" hidden="false" customHeight="true" outlineLevel="0" collapsed="false">
      <c r="A161" s="35" t="s">
        <v>144</v>
      </c>
      <c r="B161" s="31" t="n">
        <v>0</v>
      </c>
      <c r="C161" s="31" t="n">
        <v>0</v>
      </c>
      <c r="D161" s="32" t="str">
        <f aca="false">IF(OR(ISTEXT(B161),ISTEXT(C161)),"Lütfen, rakam giriniz!","")</f>
        <v/>
      </c>
      <c r="E161" s="33"/>
      <c r="F161" s="33"/>
    </row>
    <row r="162" customFormat="false" ht="11.45" hidden="false" customHeight="true" outlineLevel="0" collapsed="false">
      <c r="A162" s="35" t="s">
        <v>145</v>
      </c>
      <c r="B162" s="31" t="n">
        <v>0</v>
      </c>
      <c r="C162" s="31" t="n">
        <v>0</v>
      </c>
      <c r="D162" s="32" t="str">
        <f aca="false">IF(OR(ISTEXT(B162),ISTEXT(C162)),"Lütfen, rakam giriniz!","")</f>
        <v/>
      </c>
      <c r="E162" s="33"/>
      <c r="F162" s="33"/>
    </row>
    <row r="163" customFormat="false" ht="11.45" hidden="false" customHeight="true" outlineLevel="0" collapsed="false">
      <c r="A163" s="35" t="s">
        <v>146</v>
      </c>
      <c r="B163" s="31" t="n">
        <v>0</v>
      </c>
      <c r="C163" s="31" t="n">
        <v>0</v>
      </c>
      <c r="D163" s="32" t="str">
        <f aca="false">IF(OR(ISTEXT(B163),ISTEXT(C163)),"Lütfen, rakam giriniz!","")</f>
        <v/>
      </c>
      <c r="E163" s="33"/>
      <c r="F163" s="33"/>
    </row>
    <row r="164" customFormat="false" ht="11.45" hidden="false" customHeight="true" outlineLevel="0" collapsed="false">
      <c r="A164" s="34" t="s">
        <v>147</v>
      </c>
      <c r="B164" s="38" t="n">
        <v>31</v>
      </c>
      <c r="C164" s="38" t="n">
        <v>240</v>
      </c>
      <c r="D164" s="32" t="str">
        <f aca="false">IF(OR(ISTEXT(B164),ISTEXT(C164)),"Lütfen, rakam giriniz!","")</f>
        <v/>
      </c>
      <c r="E164" s="33"/>
      <c r="F164" s="33"/>
    </row>
    <row r="165" customFormat="false" ht="11.45" hidden="false" customHeight="true" outlineLevel="0" collapsed="false">
      <c r="A165" s="34" t="s">
        <v>148</v>
      </c>
      <c r="B165" s="27" t="n">
        <f aca="false">SUM(B166:B169)</f>
        <v>752</v>
      </c>
      <c r="C165" s="27" t="n">
        <f aca="false">SUM(C166:C169)</f>
        <v>671</v>
      </c>
      <c r="D165" s="60"/>
      <c r="E165" s="33"/>
      <c r="F165" s="33"/>
    </row>
    <row r="166" customFormat="false" ht="11.45" hidden="false" customHeight="true" outlineLevel="0" collapsed="false">
      <c r="A166" s="35" t="s">
        <v>149</v>
      </c>
      <c r="B166" s="31" t="n">
        <v>0</v>
      </c>
      <c r="C166" s="31" t="n">
        <v>0</v>
      </c>
      <c r="D166" s="32" t="str">
        <f aca="false">IF(OR(ISTEXT(B166),ISTEXT(C166)),"Lütfen, rakam giriniz!","")</f>
        <v/>
      </c>
      <c r="E166" s="33"/>
      <c r="F166" s="33"/>
    </row>
    <row r="167" customFormat="false" ht="11.45" hidden="false" customHeight="true" outlineLevel="0" collapsed="false">
      <c r="A167" s="35" t="s">
        <v>150</v>
      </c>
      <c r="B167" s="31" t="n">
        <v>122</v>
      </c>
      <c r="C167" s="31" t="n">
        <v>32</v>
      </c>
      <c r="D167" s="32" t="str">
        <f aca="false">IF(OR(ISTEXT(B167),ISTEXT(C167)),"Lütfen, rakam giriniz!","")</f>
        <v/>
      </c>
      <c r="E167" s="33"/>
      <c r="F167" s="33"/>
    </row>
    <row r="168" customFormat="false" ht="11.45" hidden="false" customHeight="true" outlineLevel="0" collapsed="false">
      <c r="A168" s="35" t="s">
        <v>151</v>
      </c>
      <c r="B168" s="31" t="n">
        <v>211</v>
      </c>
      <c r="C168" s="31" t="n">
        <v>206</v>
      </c>
      <c r="D168" s="32" t="str">
        <f aca="false">IF(OR(ISTEXT(B168),ISTEXT(C168)),"Lütfen, rakam giriniz!","")</f>
        <v/>
      </c>
      <c r="E168" s="33"/>
      <c r="F168" s="33"/>
    </row>
    <row r="169" customFormat="false" ht="11.45" hidden="false" customHeight="true" outlineLevel="0" collapsed="false">
      <c r="A169" s="35" t="s">
        <v>152</v>
      </c>
      <c r="B169" s="31" t="n">
        <v>419</v>
      </c>
      <c r="C169" s="31" t="n">
        <v>433</v>
      </c>
      <c r="D169" s="32" t="str">
        <f aca="false">IF(OR(ISTEXT(B169),ISTEXT(C169)),"Lütfen, rakam giriniz!","")</f>
        <v/>
      </c>
      <c r="E169" s="33"/>
      <c r="F169" s="33"/>
    </row>
    <row r="170" customFormat="false" ht="11.45" hidden="false" customHeight="true" outlineLevel="0" collapsed="false">
      <c r="A170" s="34" t="s">
        <v>153</v>
      </c>
      <c r="B170" s="38" t="n">
        <v>0</v>
      </c>
      <c r="C170" s="38" t="n">
        <v>0</v>
      </c>
      <c r="D170" s="32" t="str">
        <f aca="false">IF(OR(ISTEXT(B170),ISTEXT(C170)),"Lütfen, rakam giriniz!","")</f>
        <v/>
      </c>
      <c r="E170" s="33"/>
      <c r="F170" s="33"/>
    </row>
    <row r="171" customFormat="false" ht="11.45" hidden="false" customHeight="true" outlineLevel="0" collapsed="false">
      <c r="A171" s="34" t="s">
        <v>154</v>
      </c>
      <c r="B171" s="38" t="n">
        <v>892</v>
      </c>
      <c r="C171" s="38" t="n">
        <v>1904</v>
      </c>
      <c r="D171" s="32" t="str">
        <f aca="false">IF(OR(ISTEXT(B171),ISTEXT(C171)),"Lütfen, rakam giriniz!","")</f>
        <v/>
      </c>
      <c r="E171" s="33"/>
      <c r="F171" s="33"/>
    </row>
    <row r="172" s="30" customFormat="true" ht="11.45" hidden="false" customHeight="true" outlineLevel="0" collapsed="false">
      <c r="A172" s="34" t="s">
        <v>155</v>
      </c>
      <c r="B172" s="27" t="n">
        <f aca="false">B134-B154</f>
        <v>9447</v>
      </c>
      <c r="C172" s="27" t="n">
        <f aca="false">C134-C154</f>
        <v>7749</v>
      </c>
      <c r="D172" s="54"/>
      <c r="E172" s="29"/>
      <c r="F172" s="29"/>
      <c r="Z172" s="3"/>
      <c r="AA172" s="3"/>
    </row>
    <row r="173" s="30" customFormat="true" ht="11.45" hidden="false" customHeight="true" outlineLevel="0" collapsed="false">
      <c r="A173" s="34" t="s">
        <v>156</v>
      </c>
      <c r="B173" s="27" t="n">
        <f aca="false">SUM(B174,B178:B182)</f>
        <v>3365</v>
      </c>
      <c r="C173" s="27" t="n">
        <f aca="false">SUM(C174,C178:C182)</f>
        <v>18579</v>
      </c>
      <c r="D173" s="28"/>
      <c r="E173" s="29"/>
      <c r="F173" s="29"/>
      <c r="Z173" s="3"/>
      <c r="AA173" s="3"/>
    </row>
    <row r="174" customFormat="false" ht="11.45" hidden="false" customHeight="true" outlineLevel="0" collapsed="false">
      <c r="A174" s="34" t="s">
        <v>157</v>
      </c>
      <c r="B174" s="27" t="n">
        <f aca="false">SUM(B175:B177)</f>
        <v>510</v>
      </c>
      <c r="C174" s="27" t="n">
        <f aca="false">SUM(C175:C177)</f>
        <v>417</v>
      </c>
      <c r="D174" s="40"/>
      <c r="E174" s="33"/>
      <c r="F174" s="33"/>
    </row>
    <row r="175" customFormat="false" ht="11.45" hidden="false" customHeight="true" outlineLevel="0" collapsed="false">
      <c r="A175" s="35" t="s">
        <v>158</v>
      </c>
      <c r="B175" s="31" t="n">
        <v>387</v>
      </c>
      <c r="C175" s="31" t="n">
        <v>344</v>
      </c>
      <c r="D175" s="32" t="str">
        <f aca="false">IF(OR(ISTEXT(B175),ISTEXT(C175)),"Lütfen, rakam giriniz!","")</f>
        <v/>
      </c>
      <c r="E175" s="33"/>
      <c r="F175" s="33"/>
    </row>
    <row r="176" customFormat="false" ht="11.45" hidden="false" customHeight="true" outlineLevel="0" collapsed="false">
      <c r="A176" s="35" t="s">
        <v>159</v>
      </c>
      <c r="B176" s="31" t="n">
        <v>2</v>
      </c>
      <c r="C176" s="31" t="n">
        <v>2</v>
      </c>
      <c r="D176" s="32" t="str">
        <f aca="false">IF(OR(ISTEXT(B176),ISTEXT(C176)),"Lütfen, rakam giriniz!","")</f>
        <v/>
      </c>
      <c r="E176" s="33"/>
      <c r="F176" s="33"/>
    </row>
    <row r="177" customFormat="false" ht="11.45" hidden="false" customHeight="true" outlineLevel="0" collapsed="false">
      <c r="A177" s="35" t="s">
        <v>160</v>
      </c>
      <c r="B177" s="31" t="n">
        <v>121</v>
      </c>
      <c r="C177" s="31" t="n">
        <v>71</v>
      </c>
      <c r="D177" s="32" t="str">
        <f aca="false">IF(OR(ISTEXT(B177),ISTEXT(C177)),"Lütfen, rakam giriniz!","")</f>
        <v/>
      </c>
      <c r="E177" s="33"/>
      <c r="F177" s="33"/>
    </row>
    <row r="178" customFormat="false" ht="11.45" hidden="false" customHeight="true" outlineLevel="0" collapsed="false">
      <c r="A178" s="34" t="s">
        <v>161</v>
      </c>
      <c r="B178" s="38" t="n">
        <v>349</v>
      </c>
      <c r="C178" s="38" t="n">
        <v>2113</v>
      </c>
      <c r="D178" s="32" t="str">
        <f aca="false">IF(OR(ISTEXT(B178),ISTEXT(C178)),"Lütfen, rakam giriniz!","")</f>
        <v/>
      </c>
      <c r="E178" s="33"/>
      <c r="F178" s="33"/>
    </row>
    <row r="179" customFormat="false" ht="11.45" hidden="false" customHeight="true" outlineLevel="0" collapsed="false">
      <c r="A179" s="34" t="s">
        <v>162</v>
      </c>
      <c r="B179" s="38" t="n">
        <v>951</v>
      </c>
      <c r="C179" s="38" t="n">
        <v>15765</v>
      </c>
      <c r="D179" s="32" t="str">
        <f aca="false">IF(OR(ISTEXT(B179),ISTEXT(C179)),"Lütfen, rakam giriniz!","")</f>
        <v/>
      </c>
      <c r="E179" s="33"/>
      <c r="F179" s="33"/>
    </row>
    <row r="180" customFormat="false" ht="11.45" hidden="false" customHeight="true" outlineLevel="0" collapsed="false">
      <c r="A180" s="34" t="s">
        <v>163</v>
      </c>
      <c r="B180" s="38" t="n">
        <v>4</v>
      </c>
      <c r="C180" s="38" t="n">
        <v>0</v>
      </c>
      <c r="D180" s="32" t="str">
        <f aca="false">IF(OR(ISTEXT(B180),ISTEXT(C180)),"Lütfen, rakam giriniz!","")</f>
        <v/>
      </c>
      <c r="E180" s="33"/>
      <c r="F180" s="33"/>
    </row>
    <row r="181" customFormat="false" ht="11.45" hidden="false" customHeight="true" outlineLevel="0" collapsed="false">
      <c r="A181" s="34" t="s">
        <v>164</v>
      </c>
      <c r="B181" s="38" t="n">
        <v>0</v>
      </c>
      <c r="C181" s="38" t="n">
        <v>0</v>
      </c>
      <c r="D181" s="32" t="str">
        <f aca="false">IF(OR(ISTEXT(B181),ISTEXT(C181)),"Lütfen, rakam giriniz!","")</f>
        <v/>
      </c>
      <c r="E181" s="33"/>
      <c r="F181" s="33"/>
    </row>
    <row r="182" customFormat="false" ht="11.45" hidden="false" customHeight="true" outlineLevel="0" collapsed="false">
      <c r="A182" s="34" t="s">
        <v>165</v>
      </c>
      <c r="B182" s="38" t="n">
        <v>1551</v>
      </c>
      <c r="C182" s="38" t="n">
        <v>284</v>
      </c>
      <c r="D182" s="32" t="str">
        <f aca="false">IF(OR(ISTEXT(B182),ISTEXT(C182)),"Lütfen, rakam giriniz!","")</f>
        <v/>
      </c>
      <c r="E182" s="33"/>
      <c r="F182" s="33"/>
    </row>
    <row r="183" customFormat="false" ht="11.45" hidden="false" customHeight="true" outlineLevel="0" collapsed="false">
      <c r="A183" s="34" t="s">
        <v>166</v>
      </c>
      <c r="B183" s="27" t="n">
        <f aca="false">SUM(B184,B188:B198)</f>
        <v>8971</v>
      </c>
      <c r="C183" s="27" t="n">
        <f aca="false">SUM(C184,C188:C198)</f>
        <v>17636</v>
      </c>
      <c r="D183" s="51"/>
      <c r="E183" s="33"/>
      <c r="F183" s="33"/>
    </row>
    <row r="184" customFormat="false" ht="11.45" hidden="false" customHeight="true" outlineLevel="0" collapsed="false">
      <c r="A184" s="34" t="s">
        <v>167</v>
      </c>
      <c r="B184" s="27" t="n">
        <f aca="false">SUM(B185:B187)</f>
        <v>157</v>
      </c>
      <c r="C184" s="27" t="n">
        <f aca="false">SUM(C185:C187)</f>
        <v>33</v>
      </c>
      <c r="D184" s="40"/>
      <c r="E184" s="33"/>
      <c r="F184" s="33"/>
    </row>
    <row r="185" customFormat="false" ht="11.45" hidden="false" customHeight="true" outlineLevel="0" collapsed="false">
      <c r="A185" s="35" t="s">
        <v>168</v>
      </c>
      <c r="B185" s="31" t="n">
        <v>0</v>
      </c>
      <c r="C185" s="31" t="n">
        <v>0</v>
      </c>
      <c r="D185" s="32" t="str">
        <f aca="false">IF(OR(ISTEXT(B185),ISTEXT(C185)),"Lütfen, rakam giriniz!","")</f>
        <v/>
      </c>
      <c r="E185" s="33"/>
      <c r="F185" s="33"/>
    </row>
    <row r="186" customFormat="false" ht="11.45" hidden="false" customHeight="true" outlineLevel="0" collapsed="false">
      <c r="A186" s="35" t="s">
        <v>169</v>
      </c>
      <c r="B186" s="31" t="n">
        <v>0</v>
      </c>
      <c r="C186" s="31" t="n">
        <v>0</v>
      </c>
      <c r="D186" s="32" t="str">
        <f aca="false">IF(OR(ISTEXT(B186),ISTEXT(C186)),"Lütfen, rakam giriniz!","")</f>
        <v/>
      </c>
      <c r="E186" s="33"/>
      <c r="F186" s="33"/>
    </row>
    <row r="187" customFormat="false" ht="11.45" hidden="false" customHeight="true" outlineLevel="0" collapsed="false">
      <c r="A187" s="35" t="s">
        <v>160</v>
      </c>
      <c r="B187" s="31" t="n">
        <v>157</v>
      </c>
      <c r="C187" s="31" t="n">
        <v>33</v>
      </c>
      <c r="D187" s="32" t="str">
        <f aca="false">IF(OR(ISTEXT(B187),ISTEXT(C187)),"Lütfen, rakam giriniz!","")</f>
        <v/>
      </c>
      <c r="E187" s="33"/>
      <c r="F187" s="33"/>
    </row>
    <row r="188" customFormat="false" ht="11.45" hidden="false" customHeight="true" outlineLevel="0" collapsed="false">
      <c r="A188" s="34" t="s">
        <v>170</v>
      </c>
      <c r="B188" s="38" t="n">
        <v>0</v>
      </c>
      <c r="C188" s="38" t="n">
        <v>13</v>
      </c>
      <c r="D188" s="32" t="str">
        <f aca="false">IF(OR(ISTEXT(B188),ISTEXT(C188)),"Lütfen, rakam giriniz!","")</f>
        <v/>
      </c>
      <c r="E188" s="33"/>
      <c r="F188" s="33"/>
    </row>
    <row r="189" customFormat="false" ht="11.45" hidden="false" customHeight="true" outlineLevel="0" collapsed="false">
      <c r="A189" s="34" t="s">
        <v>171</v>
      </c>
      <c r="B189" s="38" t="n">
        <v>2741</v>
      </c>
      <c r="C189" s="38" t="n">
        <v>3</v>
      </c>
      <c r="D189" s="32" t="str">
        <f aca="false">IF(OR(ISTEXT(B189),ISTEXT(C189)),"Lütfen, rakam giriniz!","")</f>
        <v/>
      </c>
      <c r="E189" s="33"/>
      <c r="F189" s="33"/>
    </row>
    <row r="190" customFormat="false" ht="11.45" hidden="false" customHeight="true" outlineLevel="0" collapsed="false">
      <c r="A190" s="34" t="s">
        <v>172</v>
      </c>
      <c r="B190" s="38" t="n">
        <v>4864</v>
      </c>
      <c r="C190" s="38" t="n">
        <v>3178</v>
      </c>
      <c r="D190" s="32" t="str">
        <f aca="false">IF(OR(ISTEXT(B190),ISTEXT(C190)),"Lütfen, rakam giriniz!","")</f>
        <v/>
      </c>
      <c r="E190" s="33"/>
      <c r="F190" s="33"/>
    </row>
    <row r="191" customFormat="false" ht="11.45" hidden="false" customHeight="true" outlineLevel="0" collapsed="false">
      <c r="A191" s="34" t="s">
        <v>173</v>
      </c>
      <c r="B191" s="38" t="n">
        <v>118</v>
      </c>
      <c r="C191" s="38" t="n">
        <v>70</v>
      </c>
      <c r="D191" s="32" t="str">
        <f aca="false">IF(OR(ISTEXT(B191),ISTEXT(C191)),"Lütfen, rakam giriniz!","")</f>
        <v/>
      </c>
      <c r="E191" s="33"/>
      <c r="F191" s="33"/>
    </row>
    <row r="192" customFormat="false" ht="11.45" hidden="false" customHeight="true" outlineLevel="0" collapsed="false">
      <c r="A192" s="34" t="s">
        <v>174</v>
      </c>
      <c r="B192" s="38" t="n">
        <v>123</v>
      </c>
      <c r="C192" s="38" t="n">
        <v>71</v>
      </c>
      <c r="D192" s="32" t="str">
        <f aca="false">IF(OR(ISTEXT(B192),ISTEXT(C192)),"Lütfen, rakam giriniz!","")</f>
        <v/>
      </c>
      <c r="E192" s="33"/>
      <c r="F192" s="33"/>
    </row>
    <row r="193" customFormat="false" ht="11.45" hidden="false" customHeight="true" outlineLevel="0" collapsed="false">
      <c r="A193" s="34" t="s">
        <v>175</v>
      </c>
      <c r="B193" s="38" t="n">
        <v>101</v>
      </c>
      <c r="C193" s="38" t="n">
        <v>152</v>
      </c>
      <c r="D193" s="32" t="str">
        <f aca="false">IF(OR(ISTEXT(B193),ISTEXT(C193)),"Lütfen, rakam giriniz!","")</f>
        <v/>
      </c>
      <c r="E193" s="33"/>
      <c r="F193" s="33"/>
    </row>
    <row r="194" customFormat="false" ht="11.45" hidden="false" customHeight="true" outlineLevel="0" collapsed="false">
      <c r="A194" s="34" t="s">
        <v>176</v>
      </c>
      <c r="B194" s="38" t="n">
        <v>117</v>
      </c>
      <c r="C194" s="38" t="n">
        <v>228</v>
      </c>
      <c r="D194" s="32" t="str">
        <f aca="false">IF(OR(ISTEXT(B194),ISTEXT(C194)),"Lütfen, rakam giriniz!","")</f>
        <v/>
      </c>
      <c r="E194" s="33"/>
      <c r="F194" s="33"/>
    </row>
    <row r="195" customFormat="false" ht="11.45" hidden="false" customHeight="true" outlineLevel="0" collapsed="false">
      <c r="A195" s="34" t="s">
        <v>177</v>
      </c>
      <c r="B195" s="38" t="n">
        <v>0</v>
      </c>
      <c r="C195" s="38" t="n">
        <v>12685</v>
      </c>
      <c r="D195" s="32" t="str">
        <f aca="false">IF(OR(ISTEXT(B195),ISTEXT(C195)),"Lütfen, rakam giriniz!","")</f>
        <v/>
      </c>
      <c r="E195" s="33"/>
      <c r="F195" s="33"/>
    </row>
    <row r="196" s="62" customFormat="true" ht="11.45" hidden="false" customHeight="true" outlineLevel="0" collapsed="false">
      <c r="A196" s="34" t="s">
        <v>178</v>
      </c>
      <c r="B196" s="38" t="n">
        <v>3</v>
      </c>
      <c r="C196" s="38" t="n">
        <v>462</v>
      </c>
      <c r="D196" s="32" t="str">
        <f aca="false">IF(OR(ISTEXT(B196),ISTEXT(C196)),"Lütfen, rakam giriniz!","")</f>
        <v/>
      </c>
      <c r="E196" s="61"/>
      <c r="F196" s="61"/>
      <c r="Z196" s="3"/>
      <c r="AA196" s="3"/>
    </row>
    <row r="197" s="62" customFormat="true" ht="11.45" hidden="false" customHeight="true" outlineLevel="0" collapsed="false">
      <c r="A197" s="34" t="s">
        <v>179</v>
      </c>
      <c r="B197" s="38" t="n">
        <v>0</v>
      </c>
      <c r="C197" s="38" t="n">
        <v>32</v>
      </c>
      <c r="D197" s="32" t="str">
        <f aca="false">IF(OR(ISTEXT(B197),ISTEXT(C197)),"Lütfen, rakam giriniz!","")</f>
        <v/>
      </c>
      <c r="E197" s="61"/>
      <c r="F197" s="61"/>
      <c r="Z197" s="3"/>
      <c r="AA197" s="3"/>
    </row>
    <row r="198" customFormat="false" ht="11.45" hidden="false" customHeight="true" outlineLevel="0" collapsed="false">
      <c r="A198" s="34" t="s">
        <v>180</v>
      </c>
      <c r="B198" s="38" t="n">
        <v>747</v>
      </c>
      <c r="C198" s="38" t="n">
        <v>709</v>
      </c>
      <c r="D198" s="32" t="str">
        <f aca="false">IF(OR(ISTEXT(B198),ISTEXT(C198)),"Lütfen, rakam giriniz!","")</f>
        <v/>
      </c>
      <c r="E198" s="33"/>
      <c r="F198" s="33"/>
    </row>
    <row r="199" customFormat="false" ht="11.45" hidden="false" customHeight="true" outlineLevel="0" collapsed="false">
      <c r="A199" s="34" t="s">
        <v>181</v>
      </c>
      <c r="B199" s="27" t="n">
        <f aca="false">B173-B183</f>
        <v>-5606</v>
      </c>
      <c r="C199" s="27" t="n">
        <f aca="false">C173-C183</f>
        <v>943</v>
      </c>
      <c r="D199" s="40"/>
      <c r="E199" s="33"/>
      <c r="F199" s="33"/>
    </row>
    <row r="200" customFormat="false" ht="11.45" hidden="false" customHeight="true" outlineLevel="0" collapsed="false">
      <c r="A200" s="34" t="s">
        <v>182</v>
      </c>
      <c r="B200" s="27" t="n">
        <f aca="false">B172+B199</f>
        <v>3841</v>
      </c>
      <c r="C200" s="27" t="n">
        <f aca="false">C172+C199</f>
        <v>8692</v>
      </c>
      <c r="D200" s="40"/>
      <c r="E200" s="33"/>
      <c r="F200" s="33"/>
    </row>
    <row r="201" customFormat="false" ht="11.45" hidden="false" customHeight="true" outlineLevel="0" collapsed="false">
      <c r="A201" s="34" t="s">
        <v>183</v>
      </c>
      <c r="B201" s="38" t="n">
        <v>0</v>
      </c>
      <c r="C201" s="38" t="n">
        <v>0</v>
      </c>
      <c r="D201" s="51" t="str">
        <f aca="false">IF(OR(B201&lt;0,C201&lt;0),"Lütfen, artı rakam giriniz!","")</f>
        <v/>
      </c>
      <c r="E201" s="33"/>
      <c r="F201" s="33"/>
    </row>
    <row r="202" customFormat="false" ht="11.45" hidden="false" customHeight="true" outlineLevel="0" collapsed="false">
      <c r="A202" s="34" t="s">
        <v>184</v>
      </c>
      <c r="B202" s="27" t="n">
        <f aca="false">B200-B201</f>
        <v>3841</v>
      </c>
      <c r="C202" s="27" t="n">
        <f aca="false">C200-C201</f>
        <v>8692</v>
      </c>
      <c r="D202" s="60"/>
      <c r="E202" s="33"/>
      <c r="F202" s="33"/>
    </row>
    <row r="203" customFormat="false" ht="15.75" hidden="false" customHeight="true" outlineLevel="0" collapsed="false">
      <c r="A203" s="34"/>
      <c r="B203" s="28"/>
      <c r="C203" s="28"/>
      <c r="D203" s="63"/>
      <c r="E203" s="33"/>
      <c r="F203" s="33"/>
    </row>
    <row r="204" customFormat="false" ht="21" hidden="false" customHeight="true" outlineLevel="0" collapsed="false">
      <c r="A204" s="64"/>
      <c r="B204" s="28"/>
      <c r="C204" s="28"/>
      <c r="D204" s="63"/>
      <c r="E204" s="33"/>
      <c r="F204" s="33"/>
    </row>
    <row r="205" customFormat="false" ht="12.75" hidden="false" customHeight="false" outlineLevel="0" collapsed="false">
      <c r="B205" s="40"/>
      <c r="C205" s="40"/>
      <c r="D205" s="40"/>
      <c r="E205" s="33"/>
      <c r="F205" s="33"/>
    </row>
    <row r="206" customFormat="false" ht="12.75" hidden="false" customHeight="false" outlineLevel="0" collapsed="false">
      <c r="A206" s="35"/>
      <c r="B206" s="40"/>
      <c r="C206" s="40"/>
      <c r="D206" s="40"/>
      <c r="E206" s="33"/>
      <c r="F206" s="33"/>
    </row>
    <row r="207" customFormat="false" ht="12.75" hidden="false" customHeight="false" outlineLevel="0" collapsed="false">
      <c r="A207" s="35"/>
      <c r="B207" s="40"/>
      <c r="C207" s="40"/>
      <c r="D207" s="40"/>
      <c r="E207" s="33"/>
      <c r="F207" s="33"/>
    </row>
    <row r="208" customFormat="false" ht="12.75" hidden="false" customHeight="false" outlineLevel="0" collapsed="false">
      <c r="A208" s="35"/>
      <c r="B208" s="40"/>
      <c r="C208" s="40"/>
      <c r="D208" s="40"/>
      <c r="E208" s="33"/>
      <c r="F208" s="33"/>
    </row>
    <row r="209" customFormat="false" ht="12.75" hidden="false" customHeight="false" outlineLevel="0" collapsed="false">
      <c r="A209" s="35"/>
      <c r="B209" s="40"/>
      <c r="C209" s="40"/>
      <c r="D209" s="40"/>
      <c r="E209" s="33"/>
      <c r="F209" s="33"/>
    </row>
    <row r="210" customFormat="false" ht="12.75" hidden="false" customHeight="false" outlineLevel="0" collapsed="false">
      <c r="A210" s="35"/>
      <c r="B210" s="40"/>
      <c r="C210" s="40"/>
      <c r="D210" s="40"/>
      <c r="E210" s="33"/>
      <c r="F210" s="33"/>
    </row>
    <row r="211" customFormat="false" ht="12.75" hidden="false" customHeight="false" outlineLevel="0" collapsed="false">
      <c r="A211" s="35"/>
      <c r="B211" s="40"/>
      <c r="C211" s="40"/>
      <c r="D211" s="40"/>
      <c r="E211" s="33"/>
      <c r="F211" s="33"/>
    </row>
    <row r="212" customFormat="false" ht="12.75" hidden="false" customHeight="false" outlineLevel="0" collapsed="false">
      <c r="A212" s="35"/>
      <c r="B212" s="40"/>
      <c r="C212" s="40"/>
      <c r="D212" s="40"/>
      <c r="E212" s="33"/>
      <c r="F212" s="33"/>
    </row>
    <row r="213" customFormat="false" ht="12.75" hidden="false" customHeight="false" outlineLevel="0" collapsed="false">
      <c r="A213" s="35"/>
      <c r="B213" s="40"/>
      <c r="C213" s="40"/>
      <c r="D213" s="40"/>
      <c r="E213" s="33"/>
      <c r="F213" s="33"/>
    </row>
    <row r="214" customFormat="false" ht="12.75" hidden="false" customHeight="false" outlineLevel="0" collapsed="false">
      <c r="A214" s="35"/>
      <c r="B214" s="40"/>
      <c r="C214" s="40"/>
      <c r="D214" s="40"/>
      <c r="E214" s="33"/>
      <c r="F214" s="33"/>
    </row>
    <row r="215" customFormat="false" ht="12.75" hidden="false" customHeight="false" outlineLevel="0" collapsed="false">
      <c r="A215" s="35"/>
      <c r="B215" s="40"/>
      <c r="C215" s="40"/>
      <c r="D215" s="40"/>
      <c r="E215" s="33"/>
      <c r="F215" s="33"/>
    </row>
    <row r="216" customFormat="false" ht="12.75" hidden="false" customHeight="false" outlineLevel="0" collapsed="false">
      <c r="A216" s="35"/>
      <c r="B216" s="40"/>
      <c r="C216" s="40"/>
      <c r="D216" s="40"/>
      <c r="E216" s="33"/>
      <c r="F216" s="33"/>
    </row>
    <row r="217" customFormat="false" ht="12.75" hidden="false" customHeight="false" outlineLevel="0" collapsed="false">
      <c r="A217" s="35"/>
      <c r="B217" s="40"/>
      <c r="C217" s="40"/>
      <c r="D217" s="40"/>
      <c r="E217" s="33"/>
      <c r="F217" s="33"/>
    </row>
    <row r="218" customFormat="false" ht="12.75" hidden="false" customHeight="false" outlineLevel="0" collapsed="false">
      <c r="A218" s="35"/>
      <c r="B218" s="40"/>
      <c r="C218" s="40"/>
      <c r="D218" s="40"/>
      <c r="E218" s="33"/>
      <c r="F218" s="33"/>
    </row>
    <row r="219" customFormat="false" ht="12.75" hidden="false" customHeight="false" outlineLevel="0" collapsed="false">
      <c r="A219" s="35"/>
      <c r="B219" s="40"/>
      <c r="C219" s="40"/>
      <c r="D219" s="40"/>
      <c r="E219" s="33"/>
      <c r="F219" s="33"/>
    </row>
    <row r="220" customFormat="false" ht="12.75" hidden="false" customHeight="false" outlineLevel="0" collapsed="false">
      <c r="A220" s="35"/>
      <c r="B220" s="40"/>
      <c r="C220" s="40"/>
      <c r="D220" s="40"/>
      <c r="E220" s="33"/>
      <c r="F220" s="33"/>
    </row>
    <row r="221" customFormat="false" ht="12.75" hidden="false" customHeight="false" outlineLevel="0" collapsed="false">
      <c r="A221" s="35"/>
      <c r="B221" s="40"/>
      <c r="C221" s="40"/>
      <c r="D221" s="40"/>
      <c r="E221" s="33"/>
      <c r="F221" s="33"/>
    </row>
    <row r="222" customFormat="false" ht="12.75" hidden="false" customHeight="false" outlineLevel="0" collapsed="false">
      <c r="A222" s="35"/>
      <c r="B222" s="40"/>
      <c r="C222" s="40"/>
      <c r="D222" s="40"/>
      <c r="E222" s="33"/>
      <c r="F222" s="33"/>
    </row>
    <row r="223" customFormat="false" ht="12.75" hidden="false" customHeight="false" outlineLevel="0" collapsed="false">
      <c r="A223" s="35"/>
      <c r="B223" s="40"/>
      <c r="C223" s="40"/>
      <c r="D223" s="40"/>
      <c r="E223" s="33"/>
      <c r="F223" s="33"/>
    </row>
    <row r="224" customFormat="false" ht="12.75" hidden="false" customHeight="false" outlineLevel="0" collapsed="false">
      <c r="A224" s="35"/>
      <c r="B224" s="40"/>
      <c r="C224" s="40"/>
      <c r="D224" s="40"/>
      <c r="E224" s="33"/>
      <c r="F224" s="33"/>
    </row>
    <row r="225" customFormat="false" ht="12.75" hidden="false" customHeight="false" outlineLevel="0" collapsed="false">
      <c r="A225" s="35"/>
      <c r="B225" s="65"/>
      <c r="C225" s="65"/>
    </row>
    <row r="226" customFormat="false" ht="12.75" hidden="false" customHeight="false" outlineLevel="0" collapsed="false">
      <c r="A226" s="35"/>
      <c r="B226" s="35"/>
      <c r="C226" s="35"/>
    </row>
    <row r="228" customFormat="false" ht="12.75" hidden="false" customHeight="false" outlineLevel="0" collapsed="false">
      <c r="A228" s="35"/>
    </row>
    <row r="229" customFormat="false" ht="12.75" hidden="false" customHeight="false" outlineLevel="0" collapsed="false">
      <c r="A229" s="35"/>
      <c r="B229" s="65"/>
      <c r="C229" s="65"/>
    </row>
    <row r="230" customFormat="false" ht="12.75" hidden="false" customHeight="false" outlineLevel="0" collapsed="false">
      <c r="A230" s="35"/>
      <c r="B230" s="66"/>
      <c r="C230" s="66"/>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c r="B236" s="65"/>
      <c r="C236" s="6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c r="B240" s="65"/>
      <c r="C240" s="6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B246" s="65"/>
      <c r="C246" s="65"/>
    </row>
    <row r="247" customFormat="false" ht="12.75" hidden="false" customHeight="false" outlineLevel="0" collapsed="false">
      <c r="A247" s="35"/>
      <c r="B247" s="66"/>
      <c r="C247" s="66"/>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true" customHeight="false" outlineLevel="0" collapsed="false">
      <c r="A254" s="67" t="s">
        <v>185</v>
      </c>
      <c r="B254" s="68" t="s">
        <v>186</v>
      </c>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true" customHeight="false" outlineLevel="0" collapsed="false">
      <c r="A255" s="69" t="s">
        <v>187</v>
      </c>
      <c r="B255" s="70" t="s">
        <v>188</v>
      </c>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true" customHeight="false" outlineLevel="0" collapsed="false">
      <c r="A256" s="69" t="s">
        <v>189</v>
      </c>
      <c r="B256" s="70" t="s">
        <v>190</v>
      </c>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true" customHeight="false" outlineLevel="0" collapsed="false">
      <c r="A257" s="69" t="s">
        <v>191</v>
      </c>
      <c r="B257" s="70" t="s">
        <v>192</v>
      </c>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true" customHeight="false" outlineLevel="0" collapsed="false">
      <c r="A258" s="69" t="s">
        <v>193</v>
      </c>
      <c r="B258" s="70" t="s">
        <v>194</v>
      </c>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true" customHeight="false" outlineLevel="0" collapsed="false">
      <c r="A259" s="69" t="s">
        <v>195</v>
      </c>
      <c r="B259" s="70" t="s">
        <v>196</v>
      </c>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true" customHeight="false" outlineLevel="0" collapsed="false">
      <c r="A260" s="69" t="s">
        <v>197</v>
      </c>
      <c r="B260" s="70" t="s">
        <v>198</v>
      </c>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true" customHeight="false" outlineLevel="0" collapsed="false">
      <c r="A261" s="69" t="s">
        <v>199</v>
      </c>
      <c r="B261" s="70" t="s">
        <v>200</v>
      </c>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true" customHeight="false" outlineLevel="0" collapsed="false">
      <c r="A262" s="69" t="s">
        <v>201</v>
      </c>
      <c r="B262" s="70" t="s">
        <v>202</v>
      </c>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true" customHeight="false" outlineLevel="0" collapsed="false">
      <c r="A263" s="69" t="s">
        <v>203</v>
      </c>
      <c r="B263" s="70" t="s">
        <v>204</v>
      </c>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true" customHeight="false" outlineLevel="0" collapsed="false">
      <c r="A264" s="69" t="s">
        <v>205</v>
      </c>
      <c r="B264" s="70" t="s">
        <v>206</v>
      </c>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true" customHeight="false" outlineLevel="0" collapsed="false">
      <c r="A265" s="69" t="s">
        <v>207</v>
      </c>
      <c r="B265" s="70" t="s">
        <v>208</v>
      </c>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true" customHeight="false" outlineLevel="0" collapsed="false">
      <c r="A266" s="69" t="s">
        <v>209</v>
      </c>
      <c r="B266" s="70" t="s">
        <v>210</v>
      </c>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true" customHeight="false" outlineLevel="0" collapsed="false">
      <c r="A267" s="69" t="s">
        <v>211</v>
      </c>
      <c r="B267" s="70" t="s">
        <v>212</v>
      </c>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true" customHeight="false" outlineLevel="0" collapsed="false">
      <c r="A268" s="69" t="s">
        <v>213</v>
      </c>
      <c r="B268" s="70" t="s">
        <v>214</v>
      </c>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true" customHeight="false" outlineLevel="0" collapsed="false">
      <c r="A269" s="69" t="s">
        <v>215</v>
      </c>
      <c r="B269" s="70" t="s">
        <v>216</v>
      </c>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true" customHeight="false" outlineLevel="0" collapsed="false">
      <c r="A270" s="69" t="s">
        <v>217</v>
      </c>
      <c r="B270" s="70" t="s">
        <v>218</v>
      </c>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true" customHeight="false" outlineLevel="0" collapsed="false">
      <c r="A271" s="69" t="s">
        <v>219</v>
      </c>
      <c r="B271" s="70" t="s">
        <v>220</v>
      </c>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true" customHeight="false" outlineLevel="0" collapsed="false">
      <c r="A272" s="69" t="s">
        <v>221</v>
      </c>
      <c r="B272" s="70" t="s">
        <v>222</v>
      </c>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true" customHeight="false" outlineLevel="0" collapsed="false">
      <c r="A273" s="69" t="s">
        <v>223</v>
      </c>
      <c r="B273" s="70" t="s">
        <v>224</v>
      </c>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true" customHeight="false" outlineLevel="0" collapsed="false">
      <c r="A274" s="69" t="s">
        <v>225</v>
      </c>
      <c r="B274" s="70" t="s">
        <v>226</v>
      </c>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true" customHeight="false" outlineLevel="0" collapsed="false">
      <c r="A275" s="69" t="s">
        <v>227</v>
      </c>
      <c r="B275" s="70" t="s">
        <v>228</v>
      </c>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true" customHeight="false" outlineLevel="0" collapsed="false">
      <c r="A276" s="69" t="s">
        <v>229</v>
      </c>
      <c r="B276" s="70" t="s">
        <v>230</v>
      </c>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true" customHeight="false" outlineLevel="0" collapsed="false">
      <c r="A277" s="69" t="s">
        <v>231</v>
      </c>
      <c r="B277" s="70" t="s">
        <v>232</v>
      </c>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true" customHeight="false" outlineLevel="0" collapsed="false">
      <c r="A278" s="69" t="s">
        <v>233</v>
      </c>
      <c r="B278" s="70" t="s">
        <v>234</v>
      </c>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true" customHeight="false" outlineLevel="0" collapsed="false">
      <c r="A279" s="69" t="s">
        <v>235</v>
      </c>
      <c r="B279" s="70" t="s">
        <v>236</v>
      </c>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true" customHeight="false" outlineLevel="0" collapsed="false">
      <c r="A280" s="69" t="s">
        <v>237</v>
      </c>
      <c r="B280" s="70" t="s">
        <v>238</v>
      </c>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true" customHeight="false" outlineLevel="0" collapsed="false">
      <c r="A281" s="69" t="s">
        <v>239</v>
      </c>
      <c r="B281" s="70" t="s">
        <v>240</v>
      </c>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true" customHeight="false" outlineLevel="0" collapsed="false">
      <c r="A282" s="69" t="s">
        <v>241</v>
      </c>
      <c r="B282" s="70" t="s">
        <v>242</v>
      </c>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false" outlineLevel="0" collapsed="false">
      <c r="A283" s="69" t="s">
        <v>243</v>
      </c>
      <c r="B283" s="70" t="s">
        <v>244</v>
      </c>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false" outlineLevel="0" collapsed="false">
      <c r="A284" s="69" t="s">
        <v>245</v>
      </c>
      <c r="B284" s="70" t="s">
        <v>246</v>
      </c>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true" customHeight="false" outlineLevel="0" collapsed="false">
      <c r="A285" s="69" t="s">
        <v>247</v>
      </c>
      <c r="B285" s="70" t="s">
        <v>248</v>
      </c>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false" outlineLevel="0" collapsed="false">
      <c r="A286" s="69" t="s">
        <v>249</v>
      </c>
      <c r="B286" s="70" t="s">
        <v>250</v>
      </c>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false" outlineLevel="0" collapsed="false">
      <c r="A287" s="69" t="s">
        <v>251</v>
      </c>
      <c r="B287" s="70" t="s">
        <v>252</v>
      </c>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false" outlineLevel="0" collapsed="false">
      <c r="A288" s="69" t="s">
        <v>253</v>
      </c>
      <c r="B288" s="70" t="s">
        <v>254</v>
      </c>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false" outlineLevel="0" collapsed="false">
      <c r="A289" s="69" t="s">
        <v>255</v>
      </c>
      <c r="B289" s="70" t="s">
        <v>256</v>
      </c>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false" outlineLevel="0" collapsed="false">
      <c r="A290" s="69" t="s">
        <v>257</v>
      </c>
      <c r="B290" s="70" t="s">
        <v>258</v>
      </c>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true" customHeight="false" outlineLevel="0" collapsed="false">
      <c r="A291" s="69" t="s">
        <v>259</v>
      </c>
      <c r="B291" s="70" t="s">
        <v>260</v>
      </c>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true" customHeight="false" outlineLevel="0" collapsed="false">
      <c r="A292" s="69" t="s">
        <v>261</v>
      </c>
      <c r="B292" s="70" t="s">
        <v>262</v>
      </c>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true" customHeight="false" outlineLevel="0" collapsed="false">
      <c r="A293" s="69" t="s">
        <v>263</v>
      </c>
      <c r="B293" s="70" t="s">
        <v>264</v>
      </c>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true" customHeight="false" outlineLevel="0" collapsed="false">
      <c r="A294" s="69" t="s">
        <v>265</v>
      </c>
      <c r="B294" s="70" t="s">
        <v>266</v>
      </c>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true" customHeight="false" outlineLevel="0" collapsed="false">
      <c r="A295" s="69" t="s">
        <v>267</v>
      </c>
      <c r="B295" s="70" t="s">
        <v>268</v>
      </c>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true" customHeight="false" outlineLevel="0" collapsed="false">
      <c r="A296" s="69" t="s">
        <v>269</v>
      </c>
      <c r="B296" s="70" t="s">
        <v>270</v>
      </c>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true" customHeight="false" outlineLevel="0" collapsed="false">
      <c r="A297" s="69" t="s">
        <v>271</v>
      </c>
      <c r="B297" s="70" t="s">
        <v>272</v>
      </c>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true" customHeight="false" outlineLevel="0" collapsed="false">
      <c r="A298" s="69" t="s">
        <v>273</v>
      </c>
      <c r="B298" s="70" t="s">
        <v>274</v>
      </c>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true" customHeight="false" outlineLevel="0" collapsed="false">
      <c r="A299" s="69" t="s">
        <v>275</v>
      </c>
      <c r="B299" s="70" t="s">
        <v>276</v>
      </c>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true" customHeight="false" outlineLevel="0" collapsed="false">
      <c r="A300" s="69" t="s">
        <v>277</v>
      </c>
      <c r="B300" s="70" t="s">
        <v>278</v>
      </c>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true" customHeight="false" outlineLevel="0" collapsed="false">
      <c r="A301" s="69" t="s">
        <v>279</v>
      </c>
      <c r="B301" s="70" t="s">
        <v>280</v>
      </c>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true" customHeight="false" outlineLevel="0" collapsed="false">
      <c r="A302" s="69" t="s">
        <v>281</v>
      </c>
      <c r="B302" s="70" t="s">
        <v>282</v>
      </c>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true" customHeight="false" outlineLevel="0" collapsed="false">
      <c r="A303" s="69" t="s">
        <v>283</v>
      </c>
      <c r="B303" s="70" t="s">
        <v>284</v>
      </c>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true" customHeight="false" outlineLevel="0" collapsed="false">
      <c r="A304" s="69" t="s">
        <v>285</v>
      </c>
      <c r="B304" s="70" t="s">
        <v>286</v>
      </c>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true" customHeight="false" outlineLevel="0" collapsed="false">
      <c r="A305" s="69" t="s">
        <v>287</v>
      </c>
      <c r="B305" s="70" t="s">
        <v>288</v>
      </c>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true" customHeight="false" outlineLevel="0" collapsed="false">
      <c r="A306" s="69" t="s">
        <v>289</v>
      </c>
      <c r="B306" s="70" t="s">
        <v>290</v>
      </c>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true" customHeight="false" outlineLevel="0" collapsed="false">
      <c r="A307" s="69" t="s">
        <v>291</v>
      </c>
      <c r="B307" s="70" t="s">
        <v>292</v>
      </c>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false" outlineLevel="0" collapsed="false">
      <c r="A308" s="69" t="s">
        <v>293</v>
      </c>
      <c r="B308" s="70" t="s">
        <v>294</v>
      </c>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true" customHeight="false" outlineLevel="0" collapsed="false">
      <c r="A309" s="69" t="s">
        <v>295</v>
      </c>
      <c r="B309" s="70" t="s">
        <v>296</v>
      </c>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true" customHeight="false" outlineLevel="0" collapsed="false">
      <c r="A310" s="69" t="s">
        <v>297</v>
      </c>
      <c r="B310" s="70" t="s">
        <v>298</v>
      </c>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true" customHeight="false" outlineLevel="0" collapsed="false">
      <c r="A311" s="69" t="s">
        <v>299</v>
      </c>
      <c r="B311" s="70" t="s">
        <v>300</v>
      </c>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true" customHeight="false" outlineLevel="0" collapsed="false">
      <c r="A312" s="69" t="s">
        <v>301</v>
      </c>
      <c r="B312" s="70" t="s">
        <v>302</v>
      </c>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true" customHeight="false" outlineLevel="0" collapsed="false">
      <c r="A313" s="69" t="s">
        <v>303</v>
      </c>
      <c r="B313" s="70" t="s">
        <v>304</v>
      </c>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true" customHeight="false" outlineLevel="0" collapsed="false">
      <c r="A314" s="69" t="s">
        <v>305</v>
      </c>
      <c r="B314" s="70" t="s">
        <v>306</v>
      </c>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true" customHeight="false" outlineLevel="0" collapsed="false">
      <c r="A315" s="69" t="s">
        <v>307</v>
      </c>
      <c r="B315" s="70" t="s">
        <v>308</v>
      </c>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true" customHeight="false" outlineLevel="0" collapsed="false">
      <c r="A316" s="69" t="s">
        <v>309</v>
      </c>
      <c r="B316" s="70" t="s">
        <v>310</v>
      </c>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true" customHeight="false" outlineLevel="0" collapsed="false">
      <c r="A317" s="69" t="s">
        <v>311</v>
      </c>
      <c r="B317" s="70" t="s">
        <v>312</v>
      </c>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true" customHeight="false" outlineLevel="0" collapsed="false">
      <c r="A318" s="69" t="s">
        <v>313</v>
      </c>
      <c r="B318" s="70" t="s">
        <v>314</v>
      </c>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true" customHeight="false" outlineLevel="0" collapsed="false">
      <c r="A319" s="69" t="s">
        <v>315</v>
      </c>
      <c r="B319" s="70" t="s">
        <v>316</v>
      </c>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true" customHeight="false" outlineLevel="0" collapsed="false">
      <c r="A320" s="69" t="s">
        <v>317</v>
      </c>
      <c r="B320" s="70" t="s">
        <v>318</v>
      </c>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true" customHeight="false" outlineLevel="0" collapsed="false">
      <c r="A321" s="69" t="s">
        <v>319</v>
      </c>
      <c r="B321" s="70" t="s">
        <v>320</v>
      </c>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true" customHeight="false" outlineLevel="0" collapsed="false">
      <c r="A322" s="69" t="s">
        <v>321</v>
      </c>
      <c r="B322" s="70" t="s">
        <v>322</v>
      </c>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false" outlineLevel="0" collapsed="false">
      <c r="A323" s="69" t="s">
        <v>323</v>
      </c>
      <c r="B323" s="70" t="s">
        <v>324</v>
      </c>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true" customHeight="false" outlineLevel="0" collapsed="false">
      <c r="A324" s="69" t="s">
        <v>325</v>
      </c>
      <c r="B324" s="70" t="s">
        <v>326</v>
      </c>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true" customHeight="false" outlineLevel="0" collapsed="false">
      <c r="A325" s="69" t="s">
        <v>327</v>
      </c>
      <c r="B325" s="70" t="s">
        <v>328</v>
      </c>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false" outlineLevel="0" collapsed="false">
      <c r="A326" s="69" t="s">
        <v>329</v>
      </c>
      <c r="B326" s="70" t="s">
        <v>330</v>
      </c>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true" customHeight="false" outlineLevel="0" collapsed="false">
      <c r="A327" s="69" t="s">
        <v>331</v>
      </c>
      <c r="B327" s="70" t="s">
        <v>332</v>
      </c>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false" outlineLevel="0" collapsed="false">
      <c r="A328" s="69" t="s">
        <v>333</v>
      </c>
      <c r="B328" s="70" t="s">
        <v>334</v>
      </c>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false" outlineLevel="0" collapsed="false">
      <c r="A329" s="69" t="s">
        <v>335</v>
      </c>
      <c r="B329" s="70" t="s">
        <v>336</v>
      </c>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false" outlineLevel="0" collapsed="false">
      <c r="A330" s="69" t="s">
        <v>337</v>
      </c>
      <c r="B330" s="70" t="s">
        <v>338</v>
      </c>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false" outlineLevel="0" collapsed="false">
      <c r="A331" s="69" t="s">
        <v>339</v>
      </c>
      <c r="B331" s="70" t="s">
        <v>340</v>
      </c>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false" outlineLevel="0" collapsed="false">
      <c r="A332" s="69" t="s">
        <v>341</v>
      </c>
      <c r="B332" s="70" t="s">
        <v>342</v>
      </c>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false" outlineLevel="0" collapsed="false">
      <c r="A333" s="69" t="s">
        <v>343</v>
      </c>
      <c r="B333" s="70" t="s">
        <v>344</v>
      </c>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false" outlineLevel="0" collapsed="false">
      <c r="A334" s="69" t="s">
        <v>345</v>
      </c>
      <c r="B334" s="70" t="s">
        <v>346</v>
      </c>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false" outlineLevel="0" collapsed="false">
      <c r="A335" s="69" t="s">
        <v>347</v>
      </c>
      <c r="B335" s="70" t="s">
        <v>348</v>
      </c>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false" outlineLevel="0" collapsed="false">
      <c r="A336" s="69" t="s">
        <v>349</v>
      </c>
      <c r="B336" s="70" t="s">
        <v>350</v>
      </c>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true" customHeight="false" outlineLevel="0" collapsed="false">
      <c r="A337" s="69" t="s">
        <v>351</v>
      </c>
      <c r="B337" s="70" t="s">
        <v>352</v>
      </c>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true" customHeight="false" outlineLevel="0" collapsed="false">
      <c r="A338" s="69" t="s">
        <v>353</v>
      </c>
      <c r="B338" s="70" t="s">
        <v>354</v>
      </c>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true" customHeight="false" outlineLevel="0" collapsed="false">
      <c r="A339" s="69" t="s">
        <v>355</v>
      </c>
      <c r="B339" s="71" t="s">
        <v>356</v>
      </c>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true" customHeight="false" outlineLevel="0" collapsed="false">
      <c r="A340" s="69" t="s">
        <v>357</v>
      </c>
      <c r="B340" s="70" t="s">
        <v>358</v>
      </c>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true" customHeight="false" outlineLevel="0" collapsed="false">
      <c r="A341" s="69" t="s">
        <v>359</v>
      </c>
      <c r="B341" s="70" t="s">
        <v>360</v>
      </c>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true" customHeight="false" outlineLevel="0" collapsed="false">
      <c r="A342" s="69" t="s">
        <v>361</v>
      </c>
      <c r="B342" s="70" t="s">
        <v>362</v>
      </c>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true" customHeight="false" outlineLevel="0" collapsed="false">
      <c r="A343" s="69" t="s">
        <v>363</v>
      </c>
      <c r="B343" s="70" t="s">
        <v>364</v>
      </c>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true" customHeight="false" outlineLevel="0" collapsed="false">
      <c r="A344" s="69" t="s">
        <v>365</v>
      </c>
      <c r="B344" s="70" t="s">
        <v>366</v>
      </c>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true" customHeight="false" outlineLevel="0" collapsed="false">
      <c r="A345" s="69" t="s">
        <v>367</v>
      </c>
      <c r="B345" s="70" t="s">
        <v>368</v>
      </c>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true" customHeight="false" outlineLevel="0" collapsed="false">
      <c r="A346" s="69" t="s">
        <v>369</v>
      </c>
      <c r="B346" s="70" t="s">
        <v>370</v>
      </c>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true" customHeight="false" outlineLevel="0" collapsed="false">
      <c r="A347" s="69" t="s">
        <v>371</v>
      </c>
      <c r="B347" s="70" t="s">
        <v>372</v>
      </c>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true" customHeight="false" outlineLevel="0" collapsed="false">
      <c r="A348" s="69" t="s">
        <v>373</v>
      </c>
      <c r="B348" s="70" t="s">
        <v>374</v>
      </c>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true" customHeight="false" outlineLevel="0" collapsed="false">
      <c r="A349" s="69" t="s">
        <v>375</v>
      </c>
      <c r="B349" s="70" t="s">
        <v>376</v>
      </c>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true" customHeight="false" outlineLevel="0" collapsed="false">
      <c r="A350" s="69" t="s">
        <v>377</v>
      </c>
      <c r="B350" s="70" t="s">
        <v>378</v>
      </c>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true" customHeight="false" outlineLevel="0" collapsed="false">
      <c r="A351" s="69" t="s">
        <v>379</v>
      </c>
      <c r="B351" s="70" t="s">
        <v>380</v>
      </c>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true" customHeight="false" outlineLevel="0" collapsed="false">
      <c r="A352" s="69" t="s">
        <v>381</v>
      </c>
      <c r="B352" s="70" t="s">
        <v>382</v>
      </c>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true" customHeight="false" outlineLevel="0" collapsed="false">
      <c r="A353" s="69" t="s">
        <v>383</v>
      </c>
      <c r="B353" s="70" t="s">
        <v>384</v>
      </c>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true" customHeight="false" outlineLevel="0" collapsed="false">
      <c r="A354" s="69" t="s">
        <v>385</v>
      </c>
      <c r="B354" s="70" t="s">
        <v>386</v>
      </c>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true" customHeight="false" outlineLevel="0" collapsed="false">
      <c r="A355" s="69" t="s">
        <v>387</v>
      </c>
      <c r="B355" s="70" t="s">
        <v>388</v>
      </c>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true" customHeight="false" outlineLevel="0" collapsed="false">
      <c r="A356" s="69" t="s">
        <v>389</v>
      </c>
      <c r="B356" s="70" t="s">
        <v>390</v>
      </c>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true" customHeight="false" outlineLevel="0" collapsed="false">
      <c r="A357" s="69" t="s">
        <v>391</v>
      </c>
      <c r="B357" s="70" t="s">
        <v>392</v>
      </c>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true" customHeight="false" outlineLevel="0" collapsed="false">
      <c r="A358" s="69" t="s">
        <v>393</v>
      </c>
      <c r="B358" s="70" t="s">
        <v>394</v>
      </c>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true" customHeight="false" outlineLevel="0" collapsed="false">
      <c r="A359" s="69" t="s">
        <v>395</v>
      </c>
      <c r="B359" s="70" t="s">
        <v>396</v>
      </c>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true" customHeight="false" outlineLevel="0" collapsed="false">
      <c r="A360" s="69" t="s">
        <v>397</v>
      </c>
      <c r="B360" s="70" t="s">
        <v>398</v>
      </c>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true" customHeight="false" outlineLevel="0" collapsed="false">
      <c r="A361" s="69" t="s">
        <v>399</v>
      </c>
      <c r="B361" s="70" t="s">
        <v>400</v>
      </c>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true" customHeight="false" outlineLevel="0" collapsed="false">
      <c r="A362" s="69" t="s">
        <v>401</v>
      </c>
      <c r="B362" s="70" t="s">
        <v>402</v>
      </c>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true" customHeight="false" outlineLevel="0" collapsed="false">
      <c r="A363" s="69" t="s">
        <v>403</v>
      </c>
      <c r="B363" s="70" t="s">
        <v>404</v>
      </c>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true" customHeight="false" outlineLevel="0" collapsed="false">
      <c r="A364" s="69" t="s">
        <v>405</v>
      </c>
      <c r="B364" s="70" t="s">
        <v>406</v>
      </c>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true" customHeight="false" outlineLevel="0" collapsed="false">
      <c r="A365" s="69" t="s">
        <v>407</v>
      </c>
      <c r="B365" s="70" t="s">
        <v>408</v>
      </c>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true" customHeight="false" outlineLevel="0" collapsed="false">
      <c r="A366" s="69" t="s">
        <v>409</v>
      </c>
      <c r="B366" s="70" t="s">
        <v>410</v>
      </c>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true" customHeight="false" outlineLevel="0" collapsed="false">
      <c r="A367" s="69" t="s">
        <v>411</v>
      </c>
      <c r="B367" s="70" t="s">
        <v>412</v>
      </c>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true" customHeight="false" outlineLevel="0" collapsed="false">
      <c r="A368" s="69" t="s">
        <v>413</v>
      </c>
      <c r="B368" s="70" t="s">
        <v>414</v>
      </c>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true" customHeight="false" outlineLevel="0" collapsed="false">
      <c r="A369" s="69" t="s">
        <v>415</v>
      </c>
      <c r="B369" s="70" t="s">
        <v>416</v>
      </c>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true" customHeight="false" outlineLevel="0" collapsed="false">
      <c r="A370" s="69" t="s">
        <v>417</v>
      </c>
      <c r="B370" s="70" t="s">
        <v>418</v>
      </c>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true" customHeight="false" outlineLevel="0" collapsed="false">
      <c r="A371" s="69" t="s">
        <v>419</v>
      </c>
      <c r="B371" s="70" t="s">
        <v>420</v>
      </c>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true" customHeight="false" outlineLevel="0" collapsed="false">
      <c r="A372" s="69" t="s">
        <v>421</v>
      </c>
      <c r="B372" s="70" t="s">
        <v>422</v>
      </c>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true" customHeight="false" outlineLevel="0" collapsed="false">
      <c r="A373" s="69" t="s">
        <v>423</v>
      </c>
      <c r="B373" s="70" t="s">
        <v>424</v>
      </c>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true" customHeight="false" outlineLevel="0" collapsed="false">
      <c r="A374" s="69" t="s">
        <v>425</v>
      </c>
      <c r="B374" s="70" t="s">
        <v>426</v>
      </c>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true" customHeight="false" outlineLevel="0" collapsed="false">
      <c r="A375" s="69" t="s">
        <v>427</v>
      </c>
      <c r="B375" s="70" t="s">
        <v>428</v>
      </c>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true" customHeight="false" outlineLevel="0" collapsed="false">
      <c r="A376" s="69" t="s">
        <v>429</v>
      </c>
      <c r="B376" s="70" t="s">
        <v>430</v>
      </c>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true" customHeight="false" outlineLevel="0" collapsed="false">
      <c r="A377" s="69" t="s">
        <v>431</v>
      </c>
      <c r="B377" s="70" t="s">
        <v>432</v>
      </c>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true" customHeight="false" outlineLevel="0" collapsed="false">
      <c r="A378" s="69" t="s">
        <v>433</v>
      </c>
      <c r="B378" s="70" t="s">
        <v>434</v>
      </c>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true" customHeight="false" outlineLevel="0" collapsed="false">
      <c r="A379" s="69" t="s">
        <v>435</v>
      </c>
      <c r="B379" s="70" t="s">
        <v>436</v>
      </c>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true" customHeight="false" outlineLevel="0" collapsed="false">
      <c r="A380" s="69" t="s">
        <v>437</v>
      </c>
      <c r="B380" s="70" t="s">
        <v>438</v>
      </c>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true" customHeight="false" outlineLevel="0" collapsed="false">
      <c r="A381" s="69" t="s">
        <v>439</v>
      </c>
      <c r="B381" s="70" t="s">
        <v>440</v>
      </c>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true" customHeight="false" outlineLevel="0" collapsed="false">
      <c r="A382" s="69" t="s">
        <v>441</v>
      </c>
      <c r="B382" s="70" t="s">
        <v>442</v>
      </c>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true" customHeight="false" outlineLevel="0" collapsed="false">
      <c r="A383" s="69" t="s">
        <v>443</v>
      </c>
      <c r="B383" s="70" t="s">
        <v>444</v>
      </c>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true" customHeight="false" outlineLevel="0" collapsed="false">
      <c r="A384" s="69" t="s">
        <v>445</v>
      </c>
      <c r="B384" s="70" t="s">
        <v>446</v>
      </c>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true" customHeight="false" outlineLevel="0" collapsed="false">
      <c r="A385" s="69" t="s">
        <v>447</v>
      </c>
      <c r="B385" s="70" t="s">
        <v>448</v>
      </c>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true" customHeight="false" outlineLevel="0" collapsed="false">
      <c r="A386" s="69" t="s">
        <v>449</v>
      </c>
      <c r="B386" s="70" t="s">
        <v>450</v>
      </c>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true" customHeight="false" outlineLevel="0" collapsed="false">
      <c r="A387" s="69" t="s">
        <v>451</v>
      </c>
      <c r="B387" s="70" t="s">
        <v>452</v>
      </c>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true" customHeight="false" outlineLevel="0" collapsed="false">
      <c r="A388" s="69" t="s">
        <v>453</v>
      </c>
      <c r="B388" s="70" t="s">
        <v>454</v>
      </c>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true" customHeight="false" outlineLevel="0" collapsed="false">
      <c r="A389" s="69" t="s">
        <v>455</v>
      </c>
      <c r="B389" s="70" t="s">
        <v>456</v>
      </c>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true" customHeight="false" outlineLevel="0" collapsed="false">
      <c r="A390" s="69" t="s">
        <v>457</v>
      </c>
      <c r="B390" s="70" t="s">
        <v>458</v>
      </c>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true" customHeight="false" outlineLevel="0" collapsed="false">
      <c r="A391" s="69" t="s">
        <v>459</v>
      </c>
      <c r="B391" s="70" t="s">
        <v>460</v>
      </c>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true" customHeight="false" outlineLevel="0" collapsed="false">
      <c r="A392" s="69" t="s">
        <v>461</v>
      </c>
      <c r="B392" s="70" t="s">
        <v>462</v>
      </c>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true" customHeight="false" outlineLevel="0" collapsed="false">
      <c r="A393" s="69" t="s">
        <v>463</v>
      </c>
      <c r="B393" s="70" t="s">
        <v>464</v>
      </c>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true" customHeight="false" outlineLevel="0" collapsed="false">
      <c r="A394" s="69" t="s">
        <v>465</v>
      </c>
      <c r="B394" s="70" t="s">
        <v>466</v>
      </c>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true" customHeight="false" outlineLevel="0" collapsed="false">
      <c r="A395" s="69" t="s">
        <v>467</v>
      </c>
      <c r="B395" s="70" t="s">
        <v>468</v>
      </c>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true" customHeight="false" outlineLevel="0" collapsed="false">
      <c r="A396" s="69" t="s">
        <v>469</v>
      </c>
      <c r="B396" s="70" t="s">
        <v>470</v>
      </c>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true" customHeight="false" outlineLevel="0" collapsed="false">
      <c r="A397" s="69" t="s">
        <v>471</v>
      </c>
      <c r="B397" s="70" t="s">
        <v>472</v>
      </c>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true" customHeight="false" outlineLevel="0" collapsed="false">
      <c r="A398" s="69" t="s">
        <v>473</v>
      </c>
      <c r="B398" s="70" t="s">
        <v>474</v>
      </c>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true" customHeight="false" outlineLevel="0" collapsed="false">
      <c r="A399" s="69" t="s">
        <v>475</v>
      </c>
      <c r="B399" s="70" t="s">
        <v>476</v>
      </c>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true" customHeight="false" outlineLevel="0" collapsed="false">
      <c r="A400" s="69" t="s">
        <v>477</v>
      </c>
      <c r="B400" s="70" t="s">
        <v>478</v>
      </c>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true" customHeight="false" outlineLevel="0" collapsed="false">
      <c r="A401" s="69" t="s">
        <v>479</v>
      </c>
      <c r="B401" s="70" t="s">
        <v>480</v>
      </c>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true" customHeight="false" outlineLevel="0" collapsed="false">
      <c r="A402" s="69" t="s">
        <v>481</v>
      </c>
      <c r="B402" s="70" t="s">
        <v>482</v>
      </c>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true" customHeight="false" outlineLevel="0" collapsed="false">
      <c r="A403" s="69" t="s">
        <v>483</v>
      </c>
      <c r="B403" s="70" t="s">
        <v>484</v>
      </c>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true" customHeight="false" outlineLevel="0" collapsed="false">
      <c r="A404" s="69" t="s">
        <v>485</v>
      </c>
      <c r="B404" s="70" t="s">
        <v>486</v>
      </c>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true" customHeight="false" outlineLevel="0" collapsed="false">
      <c r="A405" s="69" t="s">
        <v>487</v>
      </c>
      <c r="B405" s="70" t="s">
        <v>488</v>
      </c>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true" customHeight="false" outlineLevel="0" collapsed="false">
      <c r="A406" s="69" t="s">
        <v>489</v>
      </c>
      <c r="B406" s="70" t="s">
        <v>490</v>
      </c>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true" customHeight="false" outlineLevel="0" collapsed="false">
      <c r="A407" s="69" t="s">
        <v>491</v>
      </c>
      <c r="B407" s="70" t="s">
        <v>492</v>
      </c>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true" customHeight="false" outlineLevel="0" collapsed="false">
      <c r="A408" s="69" t="s">
        <v>493</v>
      </c>
      <c r="B408" s="70" t="s">
        <v>494</v>
      </c>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true" customHeight="false" outlineLevel="0" collapsed="false">
      <c r="A409" s="69" t="s">
        <v>495</v>
      </c>
      <c r="B409" s="70" t="s">
        <v>496</v>
      </c>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true" customHeight="false" outlineLevel="0" collapsed="false">
      <c r="A410" s="69" t="s">
        <v>497</v>
      </c>
      <c r="B410" s="70" t="s">
        <v>498</v>
      </c>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true" customHeight="false" outlineLevel="0" collapsed="false">
      <c r="A411" s="69" t="s">
        <v>499</v>
      </c>
      <c r="B411" s="70" t="s">
        <v>500</v>
      </c>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true" customHeight="false" outlineLevel="0" collapsed="false">
      <c r="A412" s="69" t="s">
        <v>501</v>
      </c>
      <c r="B412" s="70" t="s">
        <v>502</v>
      </c>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true" customHeight="false" outlineLevel="0" collapsed="false">
      <c r="A413" s="69" t="s">
        <v>503</v>
      </c>
      <c r="B413" s="70" t="s">
        <v>504</v>
      </c>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true" customHeight="false" outlineLevel="0" collapsed="false">
      <c r="A414" s="69" t="s">
        <v>505</v>
      </c>
      <c r="B414" s="70" t="s">
        <v>506</v>
      </c>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true" customHeight="false" outlineLevel="0" collapsed="false">
      <c r="A415" s="69" t="s">
        <v>507</v>
      </c>
      <c r="B415" s="70" t="s">
        <v>508</v>
      </c>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true" customHeight="false" outlineLevel="0" collapsed="false">
      <c r="A416" s="69" t="s">
        <v>509</v>
      </c>
      <c r="B416" s="70" t="s">
        <v>510</v>
      </c>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true" customHeight="false" outlineLevel="0" collapsed="false">
      <c r="A417" s="69" t="s">
        <v>511</v>
      </c>
      <c r="B417" s="70" t="s">
        <v>512</v>
      </c>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true" customHeight="false" outlineLevel="0" collapsed="false">
      <c r="A418" s="69" t="s">
        <v>513</v>
      </c>
      <c r="B418" s="70" t="s">
        <v>514</v>
      </c>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true" customHeight="false" outlineLevel="0" collapsed="false">
      <c r="A419" s="69" t="s">
        <v>515</v>
      </c>
      <c r="B419" s="70" t="s">
        <v>516</v>
      </c>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true" customHeight="false" outlineLevel="0" collapsed="false">
      <c r="A420" s="69" t="s">
        <v>517</v>
      </c>
      <c r="B420" s="70" t="s">
        <v>518</v>
      </c>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true" customHeight="false" outlineLevel="0" collapsed="false">
      <c r="A421" s="69" t="s">
        <v>519</v>
      </c>
      <c r="B421" s="70" t="s">
        <v>520</v>
      </c>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true" customHeight="false" outlineLevel="0" collapsed="false">
      <c r="A422" s="69" t="s">
        <v>521</v>
      </c>
      <c r="B422" s="70" t="s">
        <v>522</v>
      </c>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true" customHeight="false" outlineLevel="0" collapsed="false">
      <c r="A423" s="69" t="s">
        <v>523</v>
      </c>
      <c r="B423" s="70" t="s">
        <v>524</v>
      </c>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true" customHeight="false" outlineLevel="0" collapsed="false">
      <c r="A424" s="69" t="s">
        <v>525</v>
      </c>
      <c r="B424" s="70" t="s">
        <v>526</v>
      </c>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true" customHeight="false" outlineLevel="0" collapsed="false">
      <c r="A425" s="69" t="s">
        <v>527</v>
      </c>
      <c r="B425" s="70" t="s">
        <v>528</v>
      </c>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true" customHeight="false" outlineLevel="0" collapsed="false">
      <c r="A426" s="69" t="s">
        <v>529</v>
      </c>
      <c r="B426" s="70" t="s">
        <v>530</v>
      </c>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true" customHeight="false" outlineLevel="0" collapsed="false">
      <c r="A427" s="69" t="s">
        <v>531</v>
      </c>
      <c r="B427" s="70" t="s">
        <v>532</v>
      </c>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true" customHeight="false" outlineLevel="0" collapsed="false">
      <c r="A428" s="69" t="s">
        <v>533</v>
      </c>
      <c r="B428" s="70" t="s">
        <v>534</v>
      </c>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true" customHeight="false" outlineLevel="0" collapsed="false">
      <c r="A429" s="69" t="s">
        <v>535</v>
      </c>
      <c r="B429" s="70" t="s">
        <v>536</v>
      </c>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true" customHeight="false" outlineLevel="0" collapsed="false">
      <c r="A430" s="69" t="s">
        <v>537</v>
      </c>
      <c r="B430" s="70" t="s">
        <v>538</v>
      </c>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true" customHeight="false" outlineLevel="0" collapsed="false">
      <c r="A431" s="69" t="s">
        <v>539</v>
      </c>
      <c r="B431" s="70" t="s">
        <v>540</v>
      </c>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true" customHeight="false" outlineLevel="0" collapsed="false">
      <c r="A432" s="69" t="s">
        <v>541</v>
      </c>
      <c r="B432" s="70" t="s">
        <v>542</v>
      </c>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true" customHeight="false" outlineLevel="0" collapsed="false">
      <c r="A433" s="69" t="s">
        <v>543</v>
      </c>
      <c r="B433" s="70" t="s">
        <v>544</v>
      </c>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true" customHeight="false" outlineLevel="0" collapsed="false">
      <c r="A434" s="69" t="s">
        <v>545</v>
      </c>
      <c r="B434" s="70" t="s">
        <v>546</v>
      </c>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true" customHeight="false" outlineLevel="0" collapsed="false">
      <c r="A435" s="69" t="s">
        <v>547</v>
      </c>
      <c r="B435" s="70" t="s">
        <v>548</v>
      </c>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true" customHeight="false" outlineLevel="0" collapsed="false">
      <c r="A436" s="69" t="s">
        <v>549</v>
      </c>
      <c r="B436" s="70" t="s">
        <v>550</v>
      </c>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true" customHeight="false" outlineLevel="0" collapsed="false">
      <c r="A437" s="69" t="s">
        <v>551</v>
      </c>
      <c r="B437" s="70" t="s">
        <v>552</v>
      </c>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true" customHeight="false" outlineLevel="0" collapsed="false">
      <c r="A438" s="69" t="s">
        <v>553</v>
      </c>
      <c r="B438" s="70" t="s">
        <v>554</v>
      </c>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true" customHeight="false" outlineLevel="0" collapsed="false">
      <c r="A439" s="69" t="s">
        <v>555</v>
      </c>
      <c r="B439" s="70" t="s">
        <v>556</v>
      </c>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true" customHeight="false" outlineLevel="0" collapsed="false">
      <c r="A440" s="69" t="s">
        <v>557</v>
      </c>
      <c r="B440" s="70" t="s">
        <v>558</v>
      </c>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true" customHeight="false" outlineLevel="0" collapsed="false">
      <c r="A441" s="69" t="s">
        <v>559</v>
      </c>
      <c r="B441" s="70" t="s">
        <v>560</v>
      </c>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true" customHeight="false" outlineLevel="0" collapsed="false">
      <c r="A442" s="69" t="s">
        <v>561</v>
      </c>
      <c r="B442" s="70" t="s">
        <v>562</v>
      </c>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true" customHeight="false" outlineLevel="0" collapsed="false">
      <c r="A443" s="69" t="s">
        <v>563</v>
      </c>
      <c r="B443" s="70" t="s">
        <v>564</v>
      </c>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true" customHeight="false" outlineLevel="0" collapsed="false">
      <c r="A444" s="69" t="s">
        <v>565</v>
      </c>
      <c r="B444" s="70" t="s">
        <v>566</v>
      </c>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true" customHeight="false" outlineLevel="0" collapsed="false">
      <c r="A445" s="69" t="s">
        <v>567</v>
      </c>
      <c r="B445" s="70" t="s">
        <v>568</v>
      </c>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true" customHeight="false" outlineLevel="0" collapsed="false">
      <c r="A446" s="69" t="s">
        <v>569</v>
      </c>
      <c r="B446" s="70" t="s">
        <v>570</v>
      </c>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true" customHeight="false" outlineLevel="0" collapsed="false">
      <c r="A447" s="69" t="s">
        <v>571</v>
      </c>
      <c r="B447" s="70" t="s">
        <v>572</v>
      </c>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true" customHeight="false" outlineLevel="0" collapsed="false">
      <c r="A448" s="69" t="s">
        <v>573</v>
      </c>
      <c r="B448" s="70" t="s">
        <v>574</v>
      </c>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true" customHeight="false" outlineLevel="0" collapsed="false">
      <c r="A449" s="69" t="s">
        <v>575</v>
      </c>
      <c r="B449" s="70" t="s">
        <v>576</v>
      </c>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true" customHeight="false" outlineLevel="0" collapsed="false">
      <c r="A450" s="69" t="s">
        <v>577</v>
      </c>
      <c r="B450" s="70" t="s">
        <v>578</v>
      </c>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true" customHeight="false" outlineLevel="0" collapsed="false">
      <c r="A451" s="69" t="s">
        <v>579</v>
      </c>
      <c r="B451" s="70" t="s">
        <v>580</v>
      </c>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true" customHeight="false" outlineLevel="0" collapsed="false">
      <c r="A452" s="69" t="s">
        <v>581</v>
      </c>
      <c r="B452" s="70" t="s">
        <v>582</v>
      </c>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true" customHeight="false" outlineLevel="0" collapsed="false">
      <c r="A453" s="69" t="s">
        <v>583</v>
      </c>
      <c r="B453" s="70" t="s">
        <v>584</v>
      </c>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true" customHeight="false" outlineLevel="0" collapsed="false">
      <c r="A454" s="69" t="s">
        <v>585</v>
      </c>
      <c r="B454" s="70" t="s">
        <v>586</v>
      </c>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true" customHeight="false" outlineLevel="0" collapsed="false">
      <c r="A455" s="69" t="s">
        <v>587</v>
      </c>
      <c r="B455" s="70" t="s">
        <v>588</v>
      </c>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true" customHeight="false" outlineLevel="0" collapsed="false">
      <c r="A456" s="69" t="s">
        <v>589</v>
      </c>
      <c r="B456" s="70" t="s">
        <v>590</v>
      </c>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true" customHeight="false" outlineLevel="0" collapsed="false">
      <c r="A457" s="69" t="s">
        <v>591</v>
      </c>
      <c r="B457" s="70" t="s">
        <v>592</v>
      </c>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true" customHeight="false" outlineLevel="0" collapsed="false">
      <c r="A458" s="69" t="s">
        <v>593</v>
      </c>
      <c r="B458" s="70" t="s">
        <v>594</v>
      </c>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true" customHeight="false" outlineLevel="0" collapsed="false">
      <c r="A459" s="69" t="s">
        <v>595</v>
      </c>
      <c r="B459" s="70" t="s">
        <v>596</v>
      </c>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true" customHeight="false" outlineLevel="0" collapsed="false">
      <c r="A460" s="69" t="s">
        <v>597</v>
      </c>
      <c r="B460" s="70" t="s">
        <v>598</v>
      </c>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true" customHeight="false" outlineLevel="0" collapsed="false">
      <c r="A461" s="69" t="s">
        <v>599</v>
      </c>
      <c r="B461" s="70" t="s">
        <v>600</v>
      </c>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true" customHeight="false" outlineLevel="0" collapsed="false">
      <c r="A462" s="69" t="s">
        <v>601</v>
      </c>
      <c r="B462" s="70" t="s">
        <v>602</v>
      </c>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true" customHeight="false" outlineLevel="0" collapsed="false">
      <c r="A463" s="69" t="s">
        <v>603</v>
      </c>
      <c r="B463" s="70" t="s">
        <v>604</v>
      </c>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true" customHeight="false" outlineLevel="0" collapsed="false">
      <c r="A464" s="69" t="s">
        <v>605</v>
      </c>
      <c r="B464" s="70" t="s">
        <v>606</v>
      </c>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true" customHeight="false" outlineLevel="0" collapsed="false">
      <c r="A465" s="69" t="s">
        <v>607</v>
      </c>
      <c r="B465" s="70" t="s">
        <v>608</v>
      </c>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true" customHeight="false" outlineLevel="0" collapsed="false">
      <c r="A466" s="69" t="s">
        <v>609</v>
      </c>
      <c r="B466" s="70" t="s">
        <v>610</v>
      </c>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true" customHeight="false" outlineLevel="0" collapsed="false">
      <c r="A467" s="69" t="s">
        <v>611</v>
      </c>
      <c r="B467" s="70" t="s">
        <v>612</v>
      </c>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true" customHeight="false" outlineLevel="0" collapsed="false">
      <c r="A468" s="69" t="s">
        <v>613</v>
      </c>
      <c r="B468" s="70" t="s">
        <v>614</v>
      </c>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true" customHeight="false" outlineLevel="0" collapsed="false">
      <c r="A469" s="69" t="s">
        <v>615</v>
      </c>
      <c r="B469" s="70" t="s">
        <v>616</v>
      </c>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true" customHeight="false" outlineLevel="0" collapsed="false">
      <c r="A470" s="69" t="s">
        <v>617</v>
      </c>
      <c r="B470" s="70" t="s">
        <v>618</v>
      </c>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true" customHeight="false" outlineLevel="0" collapsed="false">
      <c r="A471" s="69" t="s">
        <v>619</v>
      </c>
      <c r="B471" s="70" t="s">
        <v>620</v>
      </c>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true" customHeight="false" outlineLevel="0" collapsed="false">
      <c r="A472" s="69" t="s">
        <v>621</v>
      </c>
      <c r="B472" s="70" t="s">
        <v>622</v>
      </c>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true" customHeight="false" outlineLevel="0" collapsed="false">
      <c r="A473" s="69" t="s">
        <v>623</v>
      </c>
      <c r="B473" s="70" t="s">
        <v>624</v>
      </c>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true" customHeight="false" outlineLevel="0" collapsed="false">
      <c r="A474" s="69" t="s">
        <v>625</v>
      </c>
      <c r="B474" s="70" t="s">
        <v>626</v>
      </c>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true" customHeight="false" outlineLevel="0" collapsed="false">
      <c r="A475" s="69" t="s">
        <v>627</v>
      </c>
      <c r="B475" s="70" t="s">
        <v>628</v>
      </c>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true" customHeight="false" outlineLevel="0" collapsed="false">
      <c r="A476" s="69" t="s">
        <v>629</v>
      </c>
      <c r="B476" s="70" t="s">
        <v>630</v>
      </c>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true" customHeight="false" outlineLevel="0" collapsed="false">
      <c r="A477" s="69" t="s">
        <v>631</v>
      </c>
      <c r="B477" s="70" t="s">
        <v>632</v>
      </c>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true" customHeight="false" outlineLevel="0" collapsed="false">
      <c r="A478" s="69" t="s">
        <v>633</v>
      </c>
      <c r="B478" s="70" t="s">
        <v>634</v>
      </c>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true" customHeight="false" outlineLevel="0" collapsed="false">
      <c r="A479" s="69" t="s">
        <v>635</v>
      </c>
      <c r="B479" s="70" t="s">
        <v>636</v>
      </c>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true" customHeight="false" outlineLevel="0" collapsed="false">
      <c r="A480" s="69" t="s">
        <v>637</v>
      </c>
      <c r="B480" s="70" t="s">
        <v>638</v>
      </c>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true" customHeight="false" outlineLevel="0" collapsed="false">
      <c r="A481" s="69" t="s">
        <v>639</v>
      </c>
      <c r="B481" s="70" t="s">
        <v>640</v>
      </c>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true" customHeight="false" outlineLevel="0" collapsed="false">
      <c r="A482" s="69" t="s">
        <v>641</v>
      </c>
      <c r="B482" s="70" t="s">
        <v>642</v>
      </c>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true" customHeight="false" outlineLevel="0" collapsed="false">
      <c r="A483" s="69" t="s">
        <v>643</v>
      </c>
      <c r="B483" s="70" t="s">
        <v>644</v>
      </c>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true" customHeight="false" outlineLevel="0" collapsed="false">
      <c r="A484" s="69" t="s">
        <v>645</v>
      </c>
      <c r="B484" s="70" t="s">
        <v>646</v>
      </c>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true" customHeight="false" outlineLevel="0" collapsed="false">
      <c r="A485" s="69" t="s">
        <v>647</v>
      </c>
      <c r="B485" s="70" t="s">
        <v>648</v>
      </c>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true" customHeight="false" outlineLevel="0" collapsed="false">
      <c r="A486" s="69" t="s">
        <v>649</v>
      </c>
      <c r="B486" s="70" t="s">
        <v>650</v>
      </c>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true" customHeight="false" outlineLevel="0" collapsed="false">
      <c r="A487" s="69" t="s">
        <v>651</v>
      </c>
      <c r="B487" s="70" t="s">
        <v>652</v>
      </c>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true" customHeight="false" outlineLevel="0" collapsed="false">
      <c r="A488" s="69" t="s">
        <v>653</v>
      </c>
      <c r="B488" s="70" t="s">
        <v>654</v>
      </c>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true" customHeight="false" outlineLevel="0" collapsed="false">
      <c r="A489" s="69" t="s">
        <v>655</v>
      </c>
      <c r="B489" s="70" t="s">
        <v>656</v>
      </c>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true" customHeight="false" outlineLevel="0" collapsed="false">
      <c r="A490" s="69" t="s">
        <v>657</v>
      </c>
      <c r="B490" s="70" t="s">
        <v>658</v>
      </c>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true" customHeight="false" outlineLevel="0" collapsed="false">
      <c r="A491" s="69" t="s">
        <v>659</v>
      </c>
      <c r="B491" s="70" t="s">
        <v>660</v>
      </c>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true" customHeight="false" outlineLevel="0" collapsed="false">
      <c r="A492" s="69" t="s">
        <v>661</v>
      </c>
      <c r="B492" s="70" t="s">
        <v>662</v>
      </c>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true" customHeight="false" outlineLevel="0" collapsed="false">
      <c r="A493" s="69" t="s">
        <v>663</v>
      </c>
      <c r="B493" s="70" t="s">
        <v>664</v>
      </c>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true" customHeight="false" outlineLevel="0" collapsed="false">
      <c r="A494" s="69" t="s">
        <v>665</v>
      </c>
      <c r="B494" s="70" t="s">
        <v>666</v>
      </c>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true" customHeight="false" outlineLevel="0" collapsed="false">
      <c r="A495" s="69" t="s">
        <v>667</v>
      </c>
      <c r="B495" s="70" t="s">
        <v>668</v>
      </c>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true" customHeight="false" outlineLevel="0" collapsed="false">
      <c r="A496" s="69" t="s">
        <v>669</v>
      </c>
      <c r="B496" s="70" t="s">
        <v>670</v>
      </c>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true" customHeight="false" outlineLevel="0" collapsed="false">
      <c r="A497" s="69" t="s">
        <v>671</v>
      </c>
      <c r="B497" s="70" t="s">
        <v>672</v>
      </c>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true" customHeight="false" outlineLevel="0" collapsed="false">
      <c r="A498" s="69" t="s">
        <v>673</v>
      </c>
      <c r="B498" s="70" t="s">
        <v>674</v>
      </c>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true" customHeight="false" outlineLevel="0" collapsed="false">
      <c r="A499" s="69" t="s">
        <v>675</v>
      </c>
      <c r="B499" s="70" t="s">
        <v>676</v>
      </c>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true" customHeight="false" outlineLevel="0" collapsed="false">
      <c r="A500" s="69" t="s">
        <v>677</v>
      </c>
      <c r="B500" s="70" t="s">
        <v>678</v>
      </c>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true" customHeight="false" outlineLevel="0" collapsed="false">
      <c r="A501" s="69" t="s">
        <v>679</v>
      </c>
      <c r="B501" s="70" t="s">
        <v>680</v>
      </c>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true" customHeight="false" outlineLevel="0" collapsed="false">
      <c r="A502" s="69" t="s">
        <v>681</v>
      </c>
      <c r="B502" s="70" t="s">
        <v>682</v>
      </c>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true" customHeight="false" outlineLevel="0" collapsed="false">
      <c r="A503" s="69" t="s">
        <v>683</v>
      </c>
      <c r="B503" s="70" t="s">
        <v>684</v>
      </c>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true" customHeight="false" outlineLevel="0" collapsed="false">
      <c r="A504" s="69" t="s">
        <v>685</v>
      </c>
      <c r="B504" s="70" t="s">
        <v>686</v>
      </c>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true" customHeight="false" outlineLevel="0" collapsed="false">
      <c r="A505" s="69" t="s">
        <v>687</v>
      </c>
      <c r="B505" s="70" t="s">
        <v>688</v>
      </c>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true" customHeight="false" outlineLevel="0" collapsed="false">
      <c r="A506" s="69" t="s">
        <v>689</v>
      </c>
      <c r="B506" s="70" t="s">
        <v>690</v>
      </c>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true" customHeight="false" outlineLevel="0" collapsed="false">
      <c r="A507" s="69" t="s">
        <v>691</v>
      </c>
      <c r="B507" s="70" t="s">
        <v>692</v>
      </c>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true" customHeight="false" outlineLevel="0" collapsed="false">
      <c r="A508" s="69" t="s">
        <v>693</v>
      </c>
      <c r="B508" s="70" t="s">
        <v>694</v>
      </c>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true" customHeight="false" outlineLevel="0" collapsed="false">
      <c r="A509" s="69" t="s">
        <v>695</v>
      </c>
      <c r="B509" s="70" t="s">
        <v>696</v>
      </c>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true" customHeight="false" outlineLevel="0" collapsed="false">
      <c r="A510" s="69" t="s">
        <v>697</v>
      </c>
      <c r="B510" s="70" t="s">
        <v>698</v>
      </c>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true" customHeight="false" outlineLevel="0" collapsed="false">
      <c r="A511" s="69" t="s">
        <v>699</v>
      </c>
      <c r="B511" s="70" t="s">
        <v>700</v>
      </c>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true" customHeight="false" outlineLevel="0" collapsed="false">
      <c r="A512" s="69" t="s">
        <v>701</v>
      </c>
      <c r="B512" s="70" t="s">
        <v>702</v>
      </c>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true" customHeight="false" outlineLevel="0" collapsed="false">
      <c r="A513" s="69" t="s">
        <v>703</v>
      </c>
      <c r="B513" s="70" t="s">
        <v>704</v>
      </c>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true" customHeight="false" outlineLevel="0" collapsed="false">
      <c r="A514" s="69" t="s">
        <v>705</v>
      </c>
      <c r="B514" s="70" t="s">
        <v>706</v>
      </c>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true" customHeight="false" outlineLevel="0" collapsed="false">
      <c r="A515" s="69" t="s">
        <v>707</v>
      </c>
      <c r="B515" s="70" t="s">
        <v>708</v>
      </c>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true" customHeight="false" outlineLevel="0" collapsed="false">
      <c r="A516" s="69" t="s">
        <v>0</v>
      </c>
      <c r="B516" s="70" t="s">
        <v>709</v>
      </c>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true" customHeight="false" outlineLevel="0" collapsed="false">
      <c r="A517" s="69" t="s">
        <v>710</v>
      </c>
      <c r="B517" s="70" t="s">
        <v>711</v>
      </c>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true" customHeight="false" outlineLevel="0" collapsed="false">
      <c r="A518" s="69" t="s">
        <v>712</v>
      </c>
      <c r="B518" s="70" t="s">
        <v>713</v>
      </c>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true" customHeight="false" outlineLevel="0" collapsed="false">
      <c r="A519" s="69" t="s">
        <v>714</v>
      </c>
      <c r="B519" s="70" t="s">
        <v>715</v>
      </c>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true" customHeight="false" outlineLevel="0" collapsed="false">
      <c r="A520" s="69" t="s">
        <v>716</v>
      </c>
      <c r="B520" s="70" t="s">
        <v>717</v>
      </c>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true" customHeight="false" outlineLevel="0" collapsed="false">
      <c r="A521" s="69" t="s">
        <v>718</v>
      </c>
      <c r="B521" s="70" t="s">
        <v>719</v>
      </c>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true" customHeight="false" outlineLevel="0" collapsed="false">
      <c r="A522" s="69" t="s">
        <v>720</v>
      </c>
      <c r="B522" s="70" t="s">
        <v>721</v>
      </c>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true" customHeight="false" outlineLevel="0" collapsed="false">
      <c r="A523" s="69" t="s">
        <v>722</v>
      </c>
      <c r="B523" s="70" t="s">
        <v>723</v>
      </c>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true" customHeight="false" outlineLevel="0" collapsed="false">
      <c r="A524" s="69" t="s">
        <v>724</v>
      </c>
      <c r="B524" s="70" t="s">
        <v>725</v>
      </c>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true" customHeight="false" outlineLevel="0" collapsed="false">
      <c r="A525" s="69" t="s">
        <v>726</v>
      </c>
      <c r="B525" s="70" t="s">
        <v>727</v>
      </c>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true" customHeight="false" outlineLevel="0" collapsed="false">
      <c r="A526" s="69" t="s">
        <v>728</v>
      </c>
      <c r="B526" s="70" t="s">
        <v>729</v>
      </c>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true" customHeight="false" outlineLevel="0" collapsed="false">
      <c r="A527" s="69" t="s">
        <v>730</v>
      </c>
      <c r="B527" s="70" t="s">
        <v>731</v>
      </c>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true" customHeight="false" outlineLevel="0" collapsed="false">
      <c r="A528" s="69" t="s">
        <v>732</v>
      </c>
      <c r="B528" s="70" t="s">
        <v>733</v>
      </c>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true" customHeight="false" outlineLevel="0" collapsed="false">
      <c r="A529" s="69" t="s">
        <v>734</v>
      </c>
      <c r="B529" s="70" t="s">
        <v>735</v>
      </c>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true" customHeight="false" outlineLevel="0" collapsed="false">
      <c r="A530" s="69" t="s">
        <v>736</v>
      </c>
      <c r="B530" s="70" t="s">
        <v>737</v>
      </c>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true" customHeight="false" outlineLevel="0" collapsed="false">
      <c r="A531" s="69" t="s">
        <v>738</v>
      </c>
      <c r="B531" s="70" t="s">
        <v>739</v>
      </c>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true" customHeight="false" outlineLevel="0" collapsed="false">
      <c r="A532" s="69" t="s">
        <v>740</v>
      </c>
      <c r="B532" s="70" t="s">
        <v>741</v>
      </c>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true" customHeight="false" outlineLevel="0" collapsed="false">
      <c r="A533" s="69" t="s">
        <v>742</v>
      </c>
      <c r="B533" s="70" t="s">
        <v>743</v>
      </c>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true" customHeight="false" outlineLevel="0" collapsed="false">
      <c r="A534" s="69" t="s">
        <v>744</v>
      </c>
      <c r="B534" s="70" t="s">
        <v>745</v>
      </c>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true" customHeight="false" outlineLevel="0" collapsed="false">
      <c r="A535" s="69" t="s">
        <v>746</v>
      </c>
      <c r="B535" s="70" t="s">
        <v>747</v>
      </c>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true" customHeight="false" outlineLevel="0" collapsed="false">
      <c r="A536" s="69" t="s">
        <v>748</v>
      </c>
      <c r="B536" s="70" t="s">
        <v>749</v>
      </c>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true" customHeight="false" outlineLevel="0" collapsed="false">
      <c r="A537" s="69" t="s">
        <v>750</v>
      </c>
      <c r="B537" s="70" t="s">
        <v>751</v>
      </c>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true" customHeight="false" outlineLevel="0" collapsed="false">
      <c r="A538" s="69" t="s">
        <v>752</v>
      </c>
      <c r="B538" s="70" t="s">
        <v>753</v>
      </c>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true" customHeight="false" outlineLevel="0" collapsed="false">
      <c r="A539" s="69" t="s">
        <v>754</v>
      </c>
      <c r="B539" s="70" t="s">
        <v>755</v>
      </c>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69" t="s">
        <v>756</v>
      </c>
      <c r="B540" s="70" t="s">
        <v>757</v>
      </c>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true" customHeight="false" outlineLevel="0" collapsed="false">
      <c r="A541" s="69" t="s">
        <v>758</v>
      </c>
      <c r="B541" s="70" t="s">
        <v>759</v>
      </c>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69" t="s">
        <v>760</v>
      </c>
      <c r="B542" s="70" t="s">
        <v>761</v>
      </c>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69" t="s">
        <v>762</v>
      </c>
      <c r="B543" s="70" t="s">
        <v>763</v>
      </c>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69" t="s">
        <v>764</v>
      </c>
      <c r="B544" s="70" t="s">
        <v>765</v>
      </c>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true" customHeight="false" outlineLevel="0" collapsed="false">
      <c r="A545" s="69" t="s">
        <v>766</v>
      </c>
      <c r="B545" s="70" t="s">
        <v>767</v>
      </c>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true" customHeight="false" outlineLevel="0" collapsed="false">
      <c r="A546" s="69" t="s">
        <v>768</v>
      </c>
      <c r="B546" s="70" t="s">
        <v>769</v>
      </c>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true" customHeight="false" outlineLevel="0" collapsed="false">
      <c r="A547" s="69" t="s">
        <v>770</v>
      </c>
      <c r="B547" s="70" t="s">
        <v>771</v>
      </c>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true" customHeight="false" outlineLevel="0" collapsed="false">
      <c r="A548" s="69" t="s">
        <v>772</v>
      </c>
      <c r="B548" s="70" t="s">
        <v>773</v>
      </c>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true" customHeight="false" outlineLevel="0" collapsed="false">
      <c r="A549" s="69" t="s">
        <v>774</v>
      </c>
      <c r="B549" s="70" t="s">
        <v>775</v>
      </c>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true" customHeight="false" outlineLevel="0" collapsed="false">
      <c r="A550" s="69" t="s">
        <v>776</v>
      </c>
      <c r="B550" s="70" t="s">
        <v>777</v>
      </c>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true" customHeight="false" outlineLevel="0" collapsed="false">
      <c r="A551" s="69" t="s">
        <v>778</v>
      </c>
      <c r="B551" s="70" t="s">
        <v>779</v>
      </c>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true" customHeight="false" outlineLevel="0" collapsed="false">
      <c r="A552" s="69" t="s">
        <v>780</v>
      </c>
      <c r="B552" s="70" t="s">
        <v>781</v>
      </c>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69" t="s">
        <v>782</v>
      </c>
      <c r="B553" s="70" t="s">
        <v>783</v>
      </c>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true" customHeight="false" outlineLevel="0" collapsed="false">
      <c r="A554" s="69" t="s">
        <v>784</v>
      </c>
      <c r="B554" s="70" t="s">
        <v>785</v>
      </c>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69" t="s">
        <v>786</v>
      </c>
      <c r="B555" s="70" t="s">
        <v>787</v>
      </c>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69" t="s">
        <v>788</v>
      </c>
      <c r="B556" s="70" t="s">
        <v>789</v>
      </c>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69" t="s">
        <v>790</v>
      </c>
      <c r="B557" s="70" t="s">
        <v>791</v>
      </c>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true" customHeight="false" outlineLevel="0" collapsed="false">
      <c r="A558" s="69" t="s">
        <v>792</v>
      </c>
      <c r="B558" s="70" t="s">
        <v>793</v>
      </c>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true" customHeight="false" outlineLevel="0" collapsed="false">
      <c r="A559" s="69" t="s">
        <v>794</v>
      </c>
      <c r="B559" s="70" t="s">
        <v>795</v>
      </c>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true" customHeight="false" outlineLevel="0" collapsed="false">
      <c r="A560" s="69" t="s">
        <v>796</v>
      </c>
      <c r="B560" s="70" t="s">
        <v>797</v>
      </c>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true" customHeight="false" outlineLevel="0" collapsed="false">
      <c r="A561" s="69" t="s">
        <v>798</v>
      </c>
      <c r="B561" s="70" t="s">
        <v>799</v>
      </c>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true" customHeight="false" outlineLevel="0" collapsed="false">
      <c r="A562" s="69" t="s">
        <v>800</v>
      </c>
      <c r="B562" s="70" t="s">
        <v>801</v>
      </c>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true" customHeight="false" outlineLevel="0" collapsed="false">
      <c r="A563" s="69" t="s">
        <v>802</v>
      </c>
      <c r="B563" s="70" t="s">
        <v>803</v>
      </c>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9"/>
      <c r="B564" s="7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9"/>
      <c r="B565" s="7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9"/>
      <c r="B566" s="7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9"/>
      <c r="B567" s="7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9"/>
      <c r="B568" s="7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9"/>
      <c r="B569" s="7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9"/>
      <c r="B570" s="7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9"/>
      <c r="B571" s="7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sheetData>
  <mergeCells count="3">
    <mergeCell ref="B2:C2"/>
    <mergeCell ref="B62:C62"/>
    <mergeCell ref="B131:C131"/>
  </mergeCells>
  <printOptions headings="false" gridLines="false" gridLinesSet="true" horizontalCentered="false" verticalCentered="false"/>
  <pageMargins left="0.590277777777778"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7T14:39:17Z</dcterms:created>
  <dc:creator/>
  <dc:description/>
  <dc:language>en-US</dc:language>
  <cp:lastModifiedBy>DILEKB</cp:lastModifiedBy>
  <cp:lastPrinted>2002-05-06T08:38:40Z</cp:lastPrinted>
  <cp:revision>0</cp:revision>
  <dc:subject/>
  <dc:title/>
</cp:coreProperties>
</file>